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J$1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9" uniqueCount="4186">
  <si>
    <t xml:space="preserve">batch</t>
  </si>
  <si>
    <t xml:space="preserve">sku</t>
  </si>
  <si>
    <t xml:space="preserve">name</t>
  </si>
  <si>
    <t xml:space="preserve">id</t>
  </si>
  <si>
    <t xml:space="preserve">product_zh_id</t>
  </si>
  <si>
    <t xml:space="preserve">brand</t>
  </si>
  <si>
    <t xml:space="preserve">category</t>
  </si>
  <si>
    <t xml:space="preserve">zi_subcategoryname</t>
  </si>
  <si>
    <t xml:space="preserve">predict_category</t>
  </si>
  <si>
    <t xml:space="preserve">是否</t>
  </si>
  <si>
    <t xml:space="preserve">2020-05-14</t>
  </si>
  <si>
    <t xml:space="preserve">DCS000017</t>
  </si>
  <si>
    <r>
      <rPr>
        <sz val="10"/>
        <rFont val="Noto Sans"/>
        <family val="2"/>
      </rPr>
      <t xml:space="preserve">镀锡铜编织带 铜编织线 铜带 导电带 接地线 扁平复绞线 软连接 单层 抗氧化 </t>
    </r>
    <r>
      <rPr>
        <sz val="10"/>
        <rFont val="Arial"/>
        <family val="2"/>
      </rPr>
      <t xml:space="preserve">16</t>
    </r>
    <r>
      <rPr>
        <sz val="10"/>
        <rFont val="Noto Sans"/>
        <family val="2"/>
      </rPr>
      <t xml:space="preserve">平方 </t>
    </r>
    <r>
      <rPr>
        <sz val="10"/>
        <rFont val="Arial"/>
        <family val="2"/>
      </rPr>
      <t xml:space="preserve">10</t>
    </r>
    <r>
      <rPr>
        <sz val="10"/>
        <rFont val="Noto Sans"/>
        <family val="2"/>
      </rPr>
      <t xml:space="preserve">米</t>
    </r>
  </si>
  <si>
    <t xml:space="preserve">172228</t>
  </si>
  <si>
    <t xml:space="preserve"> 广邦电缆附件</t>
  </si>
  <si>
    <t xml:space="preserve">电料配件</t>
  </si>
  <si>
    <t xml:space="preserve">线缆</t>
  </si>
  <si>
    <r>
      <rPr>
        <sz val="10"/>
        <rFont val="Noto Sans"/>
        <family val="2"/>
      </rPr>
      <t xml:space="preserve">联想</t>
    </r>
    <r>
      <rPr>
        <sz val="10"/>
        <rFont val="Arial"/>
        <family val="2"/>
      </rPr>
      <t xml:space="preserve">ThinkPad </t>
    </r>
    <r>
      <rPr>
        <sz val="10"/>
        <rFont val="Noto Sans"/>
        <family val="2"/>
      </rPr>
      <t xml:space="preserve">翼</t>
    </r>
    <r>
      <rPr>
        <sz val="10"/>
        <rFont val="Arial"/>
        <family val="2"/>
      </rPr>
      <t xml:space="preserve">490(E490 2DCD)</t>
    </r>
    <r>
      <rPr>
        <sz val="10"/>
        <rFont val="Noto Sans"/>
        <family val="2"/>
      </rPr>
      <t xml:space="preserve">英特尔酷睿</t>
    </r>
    <r>
      <rPr>
        <sz val="10"/>
        <rFont val="Arial"/>
        <family val="2"/>
      </rPr>
      <t xml:space="preserve">i5 14</t>
    </r>
    <r>
      <rPr>
        <sz val="10"/>
        <rFont val="Noto Sans"/>
        <family val="2"/>
      </rPr>
      <t xml:space="preserve">英寸轻薄笔记本电脑</t>
    </r>
    <r>
      <rPr>
        <sz val="10"/>
        <rFont val="Arial"/>
        <family val="2"/>
      </rPr>
      <t xml:space="preserve">(i5-8265U 8G 128GSSD+1T 2G</t>
    </r>
    <r>
      <rPr>
        <sz val="10"/>
        <rFont val="Noto Sans"/>
        <family val="2"/>
      </rPr>
      <t xml:space="preserve">独显</t>
    </r>
    <r>
      <rPr>
        <sz val="10"/>
        <rFont val="Arial"/>
        <family val="2"/>
      </rPr>
      <t xml:space="preserve">)</t>
    </r>
    <r>
      <rPr>
        <sz val="10"/>
        <rFont val="Noto Sans"/>
        <family val="2"/>
      </rPr>
      <t xml:space="preserve">冰原银</t>
    </r>
  </si>
  <si>
    <t xml:space="preserve">172229</t>
  </si>
  <si>
    <t xml:space="preserve">联想</t>
  </si>
  <si>
    <t xml:space="preserve">笔记本</t>
  </si>
  <si>
    <t xml:space="preserve">1873366</t>
  </si>
  <si>
    <r>
      <rPr>
        <sz val="10"/>
        <rFont val="Noto Sans"/>
        <family val="2"/>
      </rPr>
      <t xml:space="preserve">敏达  </t>
    </r>
    <r>
      <rPr>
        <sz val="10"/>
        <rFont val="Arial"/>
        <family val="2"/>
      </rPr>
      <t xml:space="preserve">YJV22-3*50+1*25 </t>
    </r>
    <r>
      <rPr>
        <sz val="10"/>
        <rFont val="Noto Sans"/>
        <family val="2"/>
      </rPr>
      <t xml:space="preserve">国标铜芯</t>
    </r>
    <r>
      <rPr>
        <sz val="10"/>
        <rFont val="Arial"/>
        <family val="2"/>
      </rPr>
      <t xml:space="preserve">3+1</t>
    </r>
    <r>
      <rPr>
        <sz val="10"/>
        <rFont val="Noto Sans"/>
        <family val="2"/>
      </rPr>
      <t xml:space="preserve">芯铠装电力电缆 计</t>
    </r>
  </si>
  <si>
    <t xml:space="preserve">172230</t>
  </si>
  <si>
    <t xml:space="preserve">敏达</t>
  </si>
  <si>
    <r>
      <rPr>
        <sz val="10"/>
        <rFont val="Noto Sans"/>
        <family val="2"/>
      </rPr>
      <t xml:space="preserve">电线</t>
    </r>
    <r>
      <rPr>
        <sz val="10"/>
        <rFont val="Arial"/>
        <family val="2"/>
      </rPr>
      <t xml:space="preserve">/</t>
    </r>
    <r>
      <rPr>
        <sz val="10"/>
        <rFont val="Noto Sans"/>
        <family val="2"/>
      </rPr>
      <t xml:space="preserve">电缆</t>
    </r>
  </si>
  <si>
    <t xml:space="preserve">TN00007611</t>
  </si>
  <si>
    <r>
      <rPr>
        <sz val="10"/>
        <rFont val="Noto Sans"/>
        <family val="2"/>
      </rPr>
      <t xml:space="preserve">联想（</t>
    </r>
    <r>
      <rPr>
        <sz val="10"/>
        <rFont val="Arial"/>
        <family val="2"/>
      </rPr>
      <t xml:space="preserve">Lenovo</t>
    </r>
    <r>
      <rPr>
        <sz val="10"/>
        <rFont val="Noto Sans"/>
        <family val="2"/>
      </rPr>
      <t xml:space="preserve">）</t>
    </r>
    <r>
      <rPr>
        <sz val="10"/>
        <rFont val="Arial"/>
        <family val="2"/>
      </rPr>
      <t xml:space="preserve">V5</t>
    </r>
    <r>
      <rPr>
        <sz val="10"/>
        <rFont val="Noto Sans"/>
        <family val="2"/>
      </rPr>
      <t xml:space="preserve">投影仪 投影仪家用 便携手机投影同屏（支持</t>
    </r>
    <r>
      <rPr>
        <sz val="10"/>
        <rFont val="Arial"/>
        <family val="2"/>
      </rPr>
      <t xml:space="preserve">3D </t>
    </r>
    <r>
      <rPr>
        <sz val="10"/>
        <rFont val="Noto Sans"/>
        <family val="2"/>
      </rPr>
      <t xml:space="preserve">内置大电池 兼容</t>
    </r>
    <r>
      <rPr>
        <sz val="10"/>
        <rFont val="Arial"/>
        <family val="2"/>
      </rPr>
      <t xml:space="preserve">1080P</t>
    </r>
    <r>
      <rPr>
        <sz val="10"/>
        <rFont val="Noto Sans"/>
        <family val="2"/>
      </rPr>
      <t xml:space="preserve">高清 电动对焦 ）</t>
    </r>
  </si>
  <si>
    <t xml:space="preserve">172231</t>
  </si>
  <si>
    <t xml:space="preserve">投影机</t>
  </si>
  <si>
    <r>
      <rPr>
        <sz val="10"/>
        <rFont val="Noto Sans"/>
        <family val="2"/>
      </rPr>
      <t xml:space="preserve">晨光（</t>
    </r>
    <r>
      <rPr>
        <sz val="10"/>
        <rFont val="Arial"/>
        <family val="2"/>
      </rPr>
      <t xml:space="preserve">M&amp;G</t>
    </r>
    <r>
      <rPr>
        <sz val="10"/>
        <rFont val="Noto Sans"/>
        <family val="2"/>
      </rPr>
      <t xml:space="preserve">）</t>
    </r>
    <r>
      <rPr>
        <sz val="10"/>
        <rFont val="Arial"/>
        <family val="2"/>
      </rPr>
      <t xml:space="preserve">7</t>
    </r>
    <r>
      <rPr>
        <sz val="10"/>
        <rFont val="Noto Sans"/>
        <family val="2"/>
      </rPr>
      <t xml:space="preserve">号碱性电池（</t>
    </r>
    <r>
      <rPr>
        <sz val="10"/>
        <rFont val="Arial"/>
        <family val="2"/>
      </rPr>
      <t xml:space="preserve">2</t>
    </r>
    <r>
      <rPr>
        <sz val="10"/>
        <rFont val="Noto Sans"/>
        <family val="2"/>
      </rPr>
      <t xml:space="preserve">粒吸卡）</t>
    </r>
    <r>
      <rPr>
        <sz val="10"/>
        <rFont val="Arial"/>
        <family val="2"/>
      </rPr>
      <t xml:space="preserve">ARC92555 </t>
    </r>
    <r>
      <rPr>
        <sz val="10"/>
        <rFont val="Noto Sans"/>
        <family val="2"/>
      </rPr>
      <t xml:space="preserve">五卡，</t>
    </r>
    <r>
      <rPr>
        <sz val="10"/>
        <rFont val="Arial"/>
        <family val="2"/>
      </rPr>
      <t xml:space="preserve">10</t>
    </r>
    <r>
      <rPr>
        <sz val="10"/>
        <rFont val="Noto Sans"/>
        <family val="2"/>
      </rPr>
      <t xml:space="preserve">粒装</t>
    </r>
  </si>
  <si>
    <t xml:space="preserve">172232</t>
  </si>
  <si>
    <t xml:space="preserve">晨光</t>
  </si>
  <si>
    <t xml:space="preserve">办公文具</t>
  </si>
  <si>
    <r>
      <rPr>
        <sz val="10"/>
        <rFont val="Noto Sans"/>
        <family val="2"/>
      </rPr>
      <t xml:space="preserve">电池</t>
    </r>
    <r>
      <rPr>
        <sz val="10"/>
        <rFont val="Arial"/>
        <family val="2"/>
      </rPr>
      <t xml:space="preserve">/</t>
    </r>
    <r>
      <rPr>
        <sz val="10"/>
        <rFont val="Noto Sans"/>
        <family val="2"/>
      </rPr>
      <t xml:space="preserve">充电器</t>
    </r>
  </si>
  <si>
    <t xml:space="preserve">TN00007610</t>
  </si>
  <si>
    <t xml:space="preserve">首力 电话机</t>
  </si>
  <si>
    <t xml:space="preserve">172233</t>
  </si>
  <si>
    <t xml:space="preserve">首力</t>
  </si>
  <si>
    <t xml:space="preserve">军迷用品</t>
  </si>
  <si>
    <t xml:space="preserve">电话机</t>
  </si>
  <si>
    <t xml:space="preserve">会议音频视频</t>
  </si>
  <si>
    <t xml:space="preserve">DCS000018</t>
  </si>
  <si>
    <r>
      <rPr>
        <sz val="10"/>
        <rFont val="Noto Sans"/>
        <family val="2"/>
      </rPr>
      <t xml:space="preserve">雷雷智光 </t>
    </r>
    <r>
      <rPr>
        <sz val="10"/>
        <rFont val="Arial"/>
        <family val="2"/>
      </rPr>
      <t xml:space="preserve">LED</t>
    </r>
    <r>
      <rPr>
        <sz val="10"/>
        <rFont val="Noto Sans"/>
        <family val="2"/>
      </rPr>
      <t xml:space="preserve">吸顶灯圆形面包灯现代简约卧室过道客厅灯阳台厨卫灯饰灯具 </t>
    </r>
    <r>
      <rPr>
        <sz val="10"/>
        <rFont val="Arial"/>
        <family val="2"/>
      </rPr>
      <t xml:space="preserve">40cm-led24W </t>
    </r>
    <r>
      <rPr>
        <sz val="10"/>
        <rFont val="Noto Sans"/>
        <family val="2"/>
      </rPr>
      <t xml:space="preserve">无极调光</t>
    </r>
  </si>
  <si>
    <t xml:space="preserve">172234</t>
  </si>
  <si>
    <t xml:space="preserve">雷雷智光</t>
  </si>
  <si>
    <t xml:space="preserve">吸顶灯</t>
  </si>
  <si>
    <t xml:space="preserve">1737635</t>
  </si>
  <si>
    <r>
      <rPr>
        <sz val="10"/>
        <rFont val="Noto Sans"/>
        <family val="2"/>
      </rPr>
      <t xml:space="preserve">美的 </t>
    </r>
    <r>
      <rPr>
        <sz val="10"/>
        <rFont val="Arial"/>
        <family val="2"/>
      </rPr>
      <t xml:space="preserve">LDC30AR </t>
    </r>
    <r>
      <rPr>
        <sz val="10"/>
        <rFont val="Noto Sans"/>
        <family val="2"/>
      </rPr>
      <t xml:space="preserve">落地扇 小清羽</t>
    </r>
    <r>
      <rPr>
        <sz val="10"/>
        <rFont val="Arial"/>
        <family val="2"/>
      </rPr>
      <t xml:space="preserve">7</t>
    </r>
    <r>
      <rPr>
        <sz val="10"/>
        <rFont val="Noto Sans"/>
        <family val="2"/>
      </rPr>
      <t xml:space="preserve">叶 变频 计价单位</t>
    </r>
    <r>
      <rPr>
        <sz val="10"/>
        <rFont val="Arial"/>
        <family val="2"/>
      </rPr>
      <t xml:space="preserve">:</t>
    </r>
    <r>
      <rPr>
        <sz val="10"/>
        <rFont val="Noto Sans"/>
        <family val="2"/>
      </rPr>
      <t xml:space="preserve">台</t>
    </r>
  </si>
  <si>
    <t xml:space="preserve">172235</t>
  </si>
  <si>
    <t xml:space="preserve">美的</t>
  </si>
  <si>
    <t xml:space="preserve">电风扇</t>
  </si>
  <si>
    <t xml:space="preserve">TN00007609</t>
  </si>
  <si>
    <t xml:space="preserve">首力 夜间通用瞄准检查镜</t>
  </si>
  <si>
    <t xml:space="preserve">172236</t>
  </si>
  <si>
    <t xml:space="preserve">电动工具</t>
  </si>
  <si>
    <t xml:space="preserve">1873365</t>
  </si>
  <si>
    <r>
      <rPr>
        <sz val="10"/>
        <rFont val="Noto Sans"/>
        <family val="2"/>
      </rPr>
      <t xml:space="preserve">敏达  </t>
    </r>
    <r>
      <rPr>
        <sz val="10"/>
        <rFont val="Arial"/>
        <family val="2"/>
      </rPr>
      <t xml:space="preserve">YJV22-3*95+1*50 </t>
    </r>
    <r>
      <rPr>
        <sz val="10"/>
        <rFont val="Noto Sans"/>
        <family val="2"/>
      </rPr>
      <t xml:space="preserve">国标铜芯</t>
    </r>
    <r>
      <rPr>
        <sz val="10"/>
        <rFont val="Arial"/>
        <family val="2"/>
      </rPr>
      <t xml:space="preserve">3+1</t>
    </r>
    <r>
      <rPr>
        <sz val="10"/>
        <rFont val="Noto Sans"/>
        <family val="2"/>
      </rPr>
      <t xml:space="preserve">芯铠装电力电缆</t>
    </r>
  </si>
  <si>
    <t xml:space="preserve">172237</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LT500H GPS</t>
    </r>
    <r>
      <rPr>
        <sz val="10"/>
        <rFont val="Noto Sans"/>
        <family val="2"/>
      </rPr>
      <t xml:space="preserve">定位仪</t>
    </r>
  </si>
  <si>
    <t xml:space="preserve">172238</t>
  </si>
  <si>
    <r>
      <rPr>
        <sz val="10"/>
        <rFont val="Noto Sans"/>
        <family val="2"/>
      </rPr>
      <t xml:space="preserve">华测（</t>
    </r>
    <r>
      <rPr>
        <sz val="10"/>
        <rFont val="Arial"/>
        <family val="2"/>
      </rPr>
      <t xml:space="preserve">huace</t>
    </r>
    <r>
      <rPr>
        <sz val="10"/>
        <rFont val="Noto Sans"/>
        <family val="2"/>
      </rPr>
      <t xml:space="preserve">）</t>
    </r>
  </si>
  <si>
    <t xml:space="preserve">仪器仪表</t>
  </si>
  <si>
    <t xml:space="preserve">101517463</t>
  </si>
  <si>
    <r>
      <rPr>
        <sz val="10"/>
        <rFont val="Noto Sans"/>
        <family val="2"/>
      </rPr>
      <t xml:space="preserve">标兵 粘蝇板 灭蝇器 </t>
    </r>
    <r>
      <rPr>
        <sz val="10"/>
        <rFont val="Arial"/>
        <family val="2"/>
      </rPr>
      <t xml:space="preserve">30</t>
    </r>
    <r>
      <rPr>
        <sz val="10"/>
        <rFont val="Noto Sans"/>
        <family val="2"/>
      </rPr>
      <t xml:space="preserve">张装（单位：盒）</t>
    </r>
  </si>
  <si>
    <t xml:space="preserve">171969</t>
  </si>
  <si>
    <t xml:space="preserve">标兵</t>
  </si>
  <si>
    <t xml:space="preserve">驱蚊用品</t>
  </si>
  <si>
    <t xml:space="preserve">101512063PCS</t>
  </si>
  <si>
    <r>
      <rPr>
        <sz val="10"/>
        <rFont val="Noto Sans"/>
        <family val="2"/>
      </rPr>
      <t xml:space="preserve">米星（</t>
    </r>
    <r>
      <rPr>
        <sz val="10"/>
        <rFont val="Arial"/>
        <family val="2"/>
      </rPr>
      <t xml:space="preserve">MSTAR</t>
    </r>
    <r>
      <rPr>
        <sz val="10"/>
        <rFont val="Noto Sans"/>
        <family val="2"/>
      </rPr>
      <t xml:space="preserve">）</t>
    </r>
    <r>
      <rPr>
        <sz val="10"/>
        <rFont val="Arial"/>
        <family val="2"/>
      </rPr>
      <t xml:space="preserve">PVC</t>
    </r>
    <r>
      <rPr>
        <sz val="10"/>
        <rFont val="Noto Sans"/>
        <family val="2"/>
      </rPr>
      <t xml:space="preserve">纤维增强软管 蛇皮管 自来水塑料水管 网纹管 </t>
    </r>
    <r>
      <rPr>
        <sz val="10"/>
        <rFont val="Arial"/>
        <family val="2"/>
      </rPr>
      <t xml:space="preserve">6</t>
    </r>
    <r>
      <rPr>
        <sz val="10"/>
        <rFont val="Noto Sans"/>
        <family val="2"/>
      </rPr>
      <t xml:space="preserve">分内径</t>
    </r>
    <r>
      <rPr>
        <sz val="10"/>
        <rFont val="Arial"/>
        <family val="2"/>
      </rPr>
      <t xml:space="preserve">19mm </t>
    </r>
    <r>
      <rPr>
        <sz val="10"/>
        <rFont val="Noto Sans"/>
        <family val="2"/>
      </rPr>
      <t xml:space="preserve">厚度</t>
    </r>
    <r>
      <rPr>
        <sz val="10"/>
        <rFont val="Arial"/>
        <family val="2"/>
      </rPr>
      <t xml:space="preserve">2.5mm 30</t>
    </r>
    <r>
      <rPr>
        <sz val="10"/>
        <rFont val="Noto Sans"/>
        <family val="2"/>
      </rPr>
      <t xml:space="preserve">米（米）</t>
    </r>
  </si>
  <si>
    <t xml:space="preserve">171970</t>
  </si>
  <si>
    <r>
      <rPr>
        <sz val="10"/>
        <rFont val="Noto Sans"/>
        <family val="2"/>
      </rPr>
      <t xml:space="preserve">米星（</t>
    </r>
    <r>
      <rPr>
        <sz val="10"/>
        <rFont val="Arial"/>
        <family val="2"/>
      </rPr>
      <t xml:space="preserve">MSTAR</t>
    </r>
    <r>
      <rPr>
        <sz val="10"/>
        <rFont val="Noto Sans"/>
        <family val="2"/>
      </rPr>
      <t xml:space="preserve">）</t>
    </r>
  </si>
  <si>
    <t xml:space="preserve">家用五金</t>
  </si>
  <si>
    <t xml:space="preserve">管材管件</t>
  </si>
  <si>
    <t xml:space="preserve">流体相关</t>
  </si>
  <si>
    <t xml:space="preserve">101511356PCS</t>
  </si>
  <si>
    <r>
      <rPr>
        <sz val="10"/>
        <rFont val="Noto Sans"/>
        <family val="2"/>
      </rPr>
      <t xml:space="preserve">清风小方抽纸双层</t>
    </r>
    <r>
      <rPr>
        <sz val="10"/>
        <rFont val="Arial"/>
        <family val="2"/>
      </rPr>
      <t xml:space="preserve">150</t>
    </r>
    <r>
      <rPr>
        <sz val="10"/>
        <rFont val="Noto Sans"/>
        <family val="2"/>
      </rPr>
      <t xml:space="preserve">抽</t>
    </r>
    <r>
      <rPr>
        <sz val="10"/>
        <rFont val="Arial"/>
        <family val="2"/>
      </rPr>
      <t xml:space="preserve">100</t>
    </r>
    <r>
      <rPr>
        <sz val="10"/>
        <rFont val="Noto Sans"/>
        <family val="2"/>
      </rPr>
      <t xml:space="preserve">包家用酒店火锅店商务用抽取式餐巾纸便携式面巾纸正方形</t>
    </r>
    <r>
      <rPr>
        <sz val="10"/>
        <rFont val="Arial"/>
        <family val="2"/>
      </rPr>
      <t xml:space="preserve">BR15AJ</t>
    </r>
    <r>
      <rPr>
        <sz val="10"/>
        <rFont val="Noto Sans"/>
        <family val="2"/>
      </rPr>
      <t xml:space="preserve">（包）</t>
    </r>
  </si>
  <si>
    <t xml:space="preserve">171971</t>
  </si>
  <si>
    <t xml:space="preserve">清风小方抽</t>
  </si>
  <si>
    <t xml:space="preserve">抽纸</t>
  </si>
  <si>
    <t xml:space="preserve">10202003043530</t>
  </si>
  <si>
    <r>
      <rPr>
        <sz val="10"/>
        <rFont val="Noto Sans"/>
        <family val="2"/>
      </rPr>
      <t xml:space="preserve">楚昌 </t>
    </r>
    <r>
      <rPr>
        <sz val="10"/>
        <rFont val="Arial"/>
        <family val="2"/>
      </rPr>
      <t xml:space="preserve">1.5mm 304</t>
    </r>
    <r>
      <rPr>
        <sz val="10"/>
        <rFont val="Noto Sans"/>
        <family val="2"/>
      </rPr>
      <t xml:space="preserve">不锈钢超软细钢丝绳 钢丝绳（</t>
    </r>
    <r>
      <rPr>
        <sz val="10"/>
        <rFont val="Arial"/>
        <family val="2"/>
      </rPr>
      <t xml:space="preserve">1</t>
    </r>
    <r>
      <rPr>
        <sz val="10"/>
        <rFont val="Noto Sans"/>
        <family val="2"/>
      </rPr>
      <t xml:space="preserve">卷</t>
    </r>
    <r>
      <rPr>
        <sz val="10"/>
        <rFont val="Arial"/>
        <family val="2"/>
      </rPr>
      <t xml:space="preserve">100</t>
    </r>
    <r>
      <rPr>
        <sz val="10"/>
        <rFont val="Noto Sans"/>
        <family val="2"/>
      </rPr>
      <t xml:space="preserve">米）</t>
    </r>
  </si>
  <si>
    <t xml:space="preserve">171972</t>
  </si>
  <si>
    <t xml:space="preserve">楚昌</t>
  </si>
  <si>
    <t xml:space="preserve">钢丝绳</t>
  </si>
  <si>
    <t xml:space="preserve">紧固件</t>
  </si>
  <si>
    <t xml:space="preserve">101512854PCS</t>
  </si>
  <si>
    <r>
      <rPr>
        <sz val="10"/>
        <rFont val="Noto Sans"/>
        <family val="2"/>
      </rPr>
      <t xml:space="preserve">锴达（</t>
    </r>
    <r>
      <rPr>
        <sz val="10"/>
        <rFont val="Arial"/>
        <family val="2"/>
      </rPr>
      <t xml:space="preserve">KATA</t>
    </r>
    <r>
      <rPr>
        <sz val="10"/>
        <rFont val="Noto Sans"/>
        <family val="2"/>
      </rPr>
      <t xml:space="preserve">）钳子省力斜嘴钳</t>
    </r>
    <r>
      <rPr>
        <sz val="10"/>
        <rFont val="Arial"/>
        <family val="2"/>
      </rPr>
      <t xml:space="preserve">6</t>
    </r>
    <r>
      <rPr>
        <sz val="10"/>
        <rFont val="Noto Sans"/>
        <family val="2"/>
      </rPr>
      <t xml:space="preserve">英寸斜口钳剪线钳偏口钳发黑防锈</t>
    </r>
    <r>
      <rPr>
        <sz val="10"/>
        <rFont val="Arial"/>
        <family val="2"/>
      </rPr>
      <t xml:space="preserve">KT1826</t>
    </r>
    <r>
      <rPr>
        <sz val="10"/>
        <rFont val="Noto Sans"/>
        <family val="2"/>
      </rPr>
      <t xml:space="preserve">（个）</t>
    </r>
  </si>
  <si>
    <t xml:space="preserve">171973</t>
  </si>
  <si>
    <r>
      <rPr>
        <sz val="10"/>
        <rFont val="Noto Sans"/>
        <family val="2"/>
      </rPr>
      <t xml:space="preserve">锴达（</t>
    </r>
    <r>
      <rPr>
        <sz val="10"/>
        <rFont val="Arial"/>
        <family val="2"/>
      </rPr>
      <t xml:space="preserve">KATA</t>
    </r>
    <r>
      <rPr>
        <sz val="10"/>
        <rFont val="Noto Sans"/>
        <family val="2"/>
      </rPr>
      <t xml:space="preserve">）</t>
    </r>
  </si>
  <si>
    <t xml:space="preserve">工具配件</t>
  </si>
  <si>
    <t xml:space="preserve">手动工具</t>
  </si>
  <si>
    <t xml:space="preserve">101517469</t>
  </si>
  <si>
    <t xml:space="preserve">康维佳 老鼠夹器 捕鼠器  两个装</t>
  </si>
  <si>
    <t xml:space="preserve">171974</t>
  </si>
  <si>
    <t xml:space="preserve">康维佳</t>
  </si>
  <si>
    <r>
      <rPr>
        <sz val="10"/>
        <rFont val="Noto Sans"/>
        <family val="2"/>
      </rPr>
      <t xml:space="preserve">灭鼠</t>
    </r>
    <r>
      <rPr>
        <sz val="10"/>
        <rFont val="Arial"/>
        <family val="2"/>
      </rPr>
      <t xml:space="preserve">/</t>
    </r>
    <r>
      <rPr>
        <sz val="10"/>
        <rFont val="Noto Sans"/>
        <family val="2"/>
      </rPr>
      <t xml:space="preserve">杀虫剂</t>
    </r>
  </si>
  <si>
    <t xml:space="preserve">TN00007715</t>
  </si>
  <si>
    <r>
      <rPr>
        <sz val="10"/>
        <rFont val="Noto Sans"/>
        <family val="2"/>
      </rPr>
      <t xml:space="preserve">臻远 </t>
    </r>
    <r>
      <rPr>
        <sz val="10"/>
        <rFont val="Arial"/>
        <family val="2"/>
      </rPr>
      <t xml:space="preserve">zy-bmqg-001 </t>
    </r>
    <r>
      <rPr>
        <sz val="10"/>
        <rFont val="Noto Sans"/>
        <family val="2"/>
      </rPr>
      <t xml:space="preserve">加厚存储柜安全柜密码锁管制器械存放柜保管柜加厚钢板定制柜</t>
    </r>
    <r>
      <rPr>
        <sz val="10"/>
        <rFont val="Arial"/>
        <family val="2"/>
      </rPr>
      <t xml:space="preserve">10</t>
    </r>
    <r>
      <rPr>
        <sz val="10"/>
        <rFont val="Noto Sans"/>
        <family val="2"/>
      </rPr>
      <t xml:space="preserve">支短</t>
    </r>
    <r>
      <rPr>
        <sz val="10"/>
        <rFont val="Arial"/>
        <family val="2"/>
      </rPr>
      <t xml:space="preserve">10</t>
    </r>
    <r>
      <rPr>
        <sz val="10"/>
        <rFont val="Noto Sans"/>
        <family val="2"/>
      </rPr>
      <t xml:space="preserve">支长 </t>
    </r>
    <r>
      <rPr>
        <sz val="10"/>
        <rFont val="Arial"/>
        <family val="2"/>
      </rPr>
      <t xml:space="preserve">1560*1000*500</t>
    </r>
  </si>
  <si>
    <t xml:space="preserve">171975</t>
  </si>
  <si>
    <t xml:space="preserve">臻远</t>
  </si>
  <si>
    <r>
      <rPr>
        <sz val="10"/>
        <rFont val="Noto Sans"/>
        <family val="2"/>
      </rPr>
      <t xml:space="preserve">文件柜</t>
    </r>
    <r>
      <rPr>
        <sz val="10"/>
        <rFont val="Arial"/>
        <family val="2"/>
      </rPr>
      <t xml:space="preserve">/</t>
    </r>
    <r>
      <rPr>
        <sz val="10"/>
        <rFont val="Noto Sans"/>
        <family val="2"/>
      </rPr>
      <t xml:space="preserve">办公柜</t>
    </r>
  </si>
  <si>
    <t xml:space="preserve">存储设备</t>
  </si>
  <si>
    <t xml:space="preserve">11887599728</t>
  </si>
  <si>
    <r>
      <rPr>
        <sz val="10"/>
        <rFont val="Noto Sans"/>
        <family val="2"/>
      </rPr>
      <t xml:space="preserve">雅马哈发电机手拉启动盘</t>
    </r>
    <r>
      <rPr>
        <sz val="10"/>
        <rFont val="Arial"/>
        <family val="2"/>
      </rPr>
      <t xml:space="preserve">YAMAHA EF7000</t>
    </r>
  </si>
  <si>
    <t xml:space="preserve">171976</t>
  </si>
  <si>
    <t xml:space="preserve">雅马哈</t>
  </si>
  <si>
    <t xml:space="preserve">101511620PCS</t>
  </si>
  <si>
    <r>
      <rPr>
        <sz val="10"/>
        <rFont val="Noto Sans"/>
        <family val="2"/>
      </rPr>
      <t xml:space="preserve">心相印抽纸硬盒抽纸巾酒店车载商务用纸</t>
    </r>
    <r>
      <rPr>
        <sz val="10"/>
        <rFont val="Arial"/>
        <family val="2"/>
      </rPr>
      <t xml:space="preserve">130</t>
    </r>
    <r>
      <rPr>
        <sz val="10"/>
        <rFont val="Noto Sans"/>
        <family val="2"/>
      </rPr>
      <t xml:space="preserve">抽双层长款盒装纸面巾餐巾纸</t>
    </r>
    <r>
      <rPr>
        <sz val="10"/>
        <rFont val="Arial"/>
        <family val="2"/>
      </rPr>
      <t xml:space="preserve">3</t>
    </r>
    <r>
      <rPr>
        <sz val="10"/>
        <rFont val="Noto Sans"/>
        <family val="2"/>
      </rPr>
      <t xml:space="preserve">提</t>
    </r>
    <r>
      <rPr>
        <sz val="10"/>
        <rFont val="Arial"/>
        <family val="2"/>
      </rPr>
      <t xml:space="preserve">9</t>
    </r>
    <r>
      <rPr>
        <sz val="10"/>
        <rFont val="Noto Sans"/>
        <family val="2"/>
      </rPr>
      <t xml:space="preserve">盒 </t>
    </r>
    <r>
      <rPr>
        <sz val="10"/>
        <rFont val="Arial"/>
        <family val="2"/>
      </rPr>
      <t xml:space="preserve">D130</t>
    </r>
    <r>
      <rPr>
        <sz val="10"/>
        <rFont val="Noto Sans"/>
        <family val="2"/>
      </rPr>
      <t xml:space="preserve">（盒）</t>
    </r>
  </si>
  <si>
    <t xml:space="preserve">171977</t>
  </si>
  <si>
    <t xml:space="preserve">心相印</t>
  </si>
  <si>
    <t xml:space="preserve">101512840PCS</t>
  </si>
  <si>
    <r>
      <rPr>
        <sz val="10"/>
        <rFont val="Noto Sans"/>
        <family val="2"/>
      </rPr>
      <t xml:space="preserve">保拉</t>
    </r>
    <r>
      <rPr>
        <sz val="10"/>
        <rFont val="Arial"/>
        <family val="2"/>
      </rPr>
      <t xml:space="preserve">(Paola) 10</t>
    </r>
    <r>
      <rPr>
        <sz val="10"/>
        <rFont val="Noto Sans"/>
        <family val="2"/>
      </rPr>
      <t xml:space="preserve">米</t>
    </r>
    <r>
      <rPr>
        <sz val="10"/>
        <rFont val="Arial"/>
        <family val="2"/>
      </rPr>
      <t xml:space="preserve">PVC</t>
    </r>
    <r>
      <rPr>
        <sz val="10"/>
        <rFont val="Noto Sans"/>
        <family val="2"/>
      </rPr>
      <t xml:space="preserve">电气绝缘胶带 黑色电工胶布 无铅阻燃防水胶布耐高压耐磨</t>
    </r>
    <r>
      <rPr>
        <sz val="10"/>
        <rFont val="Arial"/>
        <family val="2"/>
      </rPr>
      <t xml:space="preserve">5827</t>
    </r>
    <r>
      <rPr>
        <sz val="10"/>
        <rFont val="Noto Sans"/>
        <family val="2"/>
      </rPr>
      <t xml:space="preserve">（卷）</t>
    </r>
  </si>
  <si>
    <t xml:space="preserve">171978</t>
  </si>
  <si>
    <r>
      <rPr>
        <sz val="10"/>
        <rFont val="Noto Sans"/>
        <family val="2"/>
      </rPr>
      <t xml:space="preserve">保拉</t>
    </r>
    <r>
      <rPr>
        <sz val="10"/>
        <rFont val="Arial"/>
        <family val="2"/>
      </rPr>
      <t xml:space="preserve">(Paola) </t>
    </r>
  </si>
  <si>
    <t xml:space="preserve">TN00007714</t>
  </si>
  <si>
    <r>
      <rPr>
        <sz val="10"/>
        <rFont val="Noto Sans"/>
        <family val="2"/>
      </rPr>
      <t xml:space="preserve">臻远 </t>
    </r>
    <r>
      <rPr>
        <sz val="10"/>
        <rFont val="Arial"/>
        <family val="2"/>
      </rPr>
      <t xml:space="preserve">zy-bmqg-002 </t>
    </r>
    <r>
      <rPr>
        <sz val="10"/>
        <rFont val="Noto Sans"/>
        <family val="2"/>
      </rPr>
      <t xml:space="preserve">钢制存储柜密码锁管制器械存放柜安全柜军绿款短管制器械 </t>
    </r>
    <r>
      <rPr>
        <sz val="10"/>
        <rFont val="Arial"/>
        <family val="2"/>
      </rPr>
      <t xml:space="preserve">1560*1000*500</t>
    </r>
    <r>
      <rPr>
        <sz val="10"/>
        <rFont val="Noto Sans"/>
        <family val="2"/>
      </rPr>
      <t xml:space="preserve">短管制</t>
    </r>
  </si>
  <si>
    <t xml:space="preserve">171979</t>
  </si>
  <si>
    <t xml:space="preserve">101517472</t>
  </si>
  <si>
    <r>
      <rPr>
        <sz val="10"/>
        <rFont val="Noto Sans"/>
        <family val="2"/>
      </rPr>
      <t xml:space="preserve">拜灭士蟑螂药</t>
    </r>
    <r>
      <rPr>
        <sz val="10"/>
        <rFont val="Arial"/>
        <family val="2"/>
      </rPr>
      <t xml:space="preserve">12g </t>
    </r>
    <r>
      <rPr>
        <sz val="10"/>
        <rFont val="Noto Sans"/>
        <family val="2"/>
      </rPr>
      <t xml:space="preserve">进口杀蟑胶饵杀虫剂</t>
    </r>
  </si>
  <si>
    <t xml:space="preserve">171980</t>
  </si>
  <si>
    <t xml:space="preserve">拜耳</t>
  </si>
  <si>
    <t xml:space="preserve">TN00007713</t>
  </si>
  <si>
    <r>
      <rPr>
        <sz val="10"/>
        <rFont val="Noto Sans"/>
        <family val="2"/>
      </rPr>
      <t xml:space="preserve">三和（</t>
    </r>
    <r>
      <rPr>
        <sz val="10"/>
        <rFont val="Arial"/>
        <family val="2"/>
      </rPr>
      <t xml:space="preserve">SANVO</t>
    </r>
    <r>
      <rPr>
        <sz val="10"/>
        <rFont val="Noto Sans"/>
        <family val="2"/>
      </rPr>
      <t xml:space="preserve">）</t>
    </r>
    <r>
      <rPr>
        <sz val="10"/>
        <rFont val="Arial"/>
        <family val="2"/>
      </rPr>
      <t xml:space="preserve">H110 </t>
    </r>
    <r>
      <rPr>
        <sz val="10"/>
        <rFont val="Noto Sans"/>
        <family val="2"/>
      </rPr>
      <t xml:space="preserve">五金机电专用清洗剂 摩托汽配去污剂 机械化油剂 </t>
    </r>
    <r>
      <rPr>
        <sz val="10"/>
        <rFont val="Arial"/>
        <family val="2"/>
      </rPr>
      <t xml:space="preserve">400ML 262G</t>
    </r>
  </si>
  <si>
    <t xml:space="preserve">171981</t>
  </si>
  <si>
    <t xml:space="preserve">三和</t>
  </si>
  <si>
    <t xml:space="preserve">其它清洁用品</t>
  </si>
  <si>
    <t xml:space="preserve">清洁剂</t>
  </si>
  <si>
    <t xml:space="preserve">101512873PCS</t>
  </si>
  <si>
    <r>
      <rPr>
        <sz val="10"/>
        <rFont val="Noto Sans"/>
        <family val="2"/>
      </rPr>
      <t xml:space="preserve">欧普照明（</t>
    </r>
    <r>
      <rPr>
        <sz val="10"/>
        <rFont val="Arial"/>
        <family val="2"/>
      </rPr>
      <t xml:space="preserve">OPPLE</t>
    </r>
    <r>
      <rPr>
        <sz val="10"/>
        <rFont val="Noto Sans"/>
        <family val="2"/>
      </rPr>
      <t xml:space="preserve">）</t>
    </r>
    <r>
      <rPr>
        <sz val="10"/>
        <rFont val="Arial"/>
        <family val="2"/>
      </rPr>
      <t xml:space="preserve">LED</t>
    </r>
    <r>
      <rPr>
        <sz val="10"/>
        <rFont val="Noto Sans"/>
        <family val="2"/>
      </rPr>
      <t xml:space="preserve">灯泡节能灯泡 </t>
    </r>
    <r>
      <rPr>
        <sz val="10"/>
        <rFont val="Arial"/>
        <family val="2"/>
      </rPr>
      <t xml:space="preserve">E27</t>
    </r>
    <r>
      <rPr>
        <sz val="10"/>
        <rFont val="Noto Sans"/>
        <family val="2"/>
      </rPr>
      <t xml:space="preserve">大螺口家用商用大功率光源 </t>
    </r>
    <r>
      <rPr>
        <sz val="10"/>
        <rFont val="Arial"/>
        <family val="2"/>
      </rPr>
      <t xml:space="preserve">38</t>
    </r>
    <r>
      <rPr>
        <sz val="10"/>
        <rFont val="Noto Sans"/>
        <family val="2"/>
      </rPr>
      <t xml:space="preserve">瓦白光球泡（个）</t>
    </r>
  </si>
  <si>
    <t xml:space="preserve">171982</t>
  </si>
  <si>
    <r>
      <rPr>
        <sz val="10"/>
        <rFont val="Noto Sans"/>
        <family val="2"/>
      </rPr>
      <t xml:space="preserve">欧普照明（</t>
    </r>
    <r>
      <rPr>
        <sz val="10"/>
        <rFont val="Arial"/>
        <family val="2"/>
      </rPr>
      <t xml:space="preserve">OPPLE</t>
    </r>
    <r>
      <rPr>
        <sz val="10"/>
        <rFont val="Noto Sans"/>
        <family val="2"/>
      </rPr>
      <t xml:space="preserve">）</t>
    </r>
  </si>
  <si>
    <r>
      <rPr>
        <sz val="10"/>
        <rFont val="Arial"/>
        <family val="2"/>
      </rPr>
      <t xml:space="preserve">LED</t>
    </r>
    <r>
      <rPr>
        <sz val="10"/>
        <rFont val="Noto Sans"/>
        <family val="2"/>
      </rPr>
      <t xml:space="preserve">灯源</t>
    </r>
  </si>
  <si>
    <t xml:space="preserve">11887599752</t>
  </si>
  <si>
    <r>
      <rPr>
        <sz val="10"/>
        <rFont val="Noto Sans"/>
        <family val="2"/>
      </rPr>
      <t xml:space="preserve">雅马哈汽油发电机机油 四冲程发电机机油</t>
    </r>
    <r>
      <rPr>
        <sz val="10"/>
        <rFont val="Arial"/>
        <family val="2"/>
      </rPr>
      <t xml:space="preserve">/4L</t>
    </r>
  </si>
  <si>
    <t xml:space="preserve">171983</t>
  </si>
  <si>
    <t xml:space="preserve">其他电料辅件</t>
  </si>
  <si>
    <t xml:space="preserve">汽机油</t>
  </si>
  <si>
    <t xml:space="preserve">机电五金</t>
  </si>
  <si>
    <t xml:space="preserve">101511933PCS</t>
  </si>
  <si>
    <r>
      <rPr>
        <sz val="10"/>
        <rFont val="Noto Sans"/>
        <family val="2"/>
      </rPr>
      <t xml:space="preserve">维达</t>
    </r>
    <r>
      <rPr>
        <sz val="10"/>
        <rFont val="Arial"/>
        <family val="2"/>
      </rPr>
      <t xml:space="preserve">(Vinda) </t>
    </r>
    <r>
      <rPr>
        <sz val="10"/>
        <rFont val="Noto Sans"/>
        <family val="2"/>
      </rPr>
      <t xml:space="preserve">商用大卷纸 </t>
    </r>
    <r>
      <rPr>
        <sz val="10"/>
        <rFont val="Arial"/>
        <family val="2"/>
      </rPr>
      <t xml:space="preserve">2</t>
    </r>
    <r>
      <rPr>
        <sz val="10"/>
        <rFont val="Noto Sans"/>
        <family val="2"/>
      </rPr>
      <t xml:space="preserve">层</t>
    </r>
    <r>
      <rPr>
        <sz val="10"/>
        <rFont val="Arial"/>
        <family val="2"/>
      </rPr>
      <t xml:space="preserve">280</t>
    </r>
    <r>
      <rPr>
        <sz val="10"/>
        <rFont val="Noto Sans"/>
        <family val="2"/>
      </rPr>
      <t xml:space="preserve">米大盘纸</t>
    </r>
    <r>
      <rPr>
        <sz val="10"/>
        <rFont val="Arial"/>
        <family val="2"/>
      </rPr>
      <t xml:space="preserve">*12</t>
    </r>
    <r>
      <rPr>
        <sz val="10"/>
        <rFont val="Noto Sans"/>
        <family val="2"/>
      </rPr>
      <t xml:space="preserve">卷 商场酒店物业办公卫生纸厕纸</t>
    </r>
    <r>
      <rPr>
        <sz val="10"/>
        <rFont val="Arial"/>
        <family val="2"/>
      </rPr>
      <t xml:space="preserve">(</t>
    </r>
    <r>
      <rPr>
        <sz val="10"/>
        <rFont val="Noto Sans"/>
        <family val="2"/>
      </rPr>
      <t xml:space="preserve">整箱销售</t>
    </r>
    <r>
      <rPr>
        <sz val="10"/>
        <rFont val="Arial"/>
        <family val="2"/>
      </rPr>
      <t xml:space="preserve">)12</t>
    </r>
    <r>
      <rPr>
        <sz val="10"/>
        <rFont val="Noto Sans"/>
        <family val="2"/>
      </rPr>
      <t xml:space="preserve">卷（卷）</t>
    </r>
  </si>
  <si>
    <t xml:space="preserve">171984</t>
  </si>
  <si>
    <r>
      <rPr>
        <sz val="10"/>
        <rFont val="Noto Sans"/>
        <family val="2"/>
      </rPr>
      <t xml:space="preserve">维达</t>
    </r>
    <r>
      <rPr>
        <sz val="10"/>
        <rFont val="Arial"/>
        <family val="2"/>
      </rPr>
      <t xml:space="preserve">(Vinda)</t>
    </r>
  </si>
  <si>
    <t xml:space="preserve">卷纸</t>
  </si>
  <si>
    <t xml:space="preserve">101516924PCS</t>
  </si>
  <si>
    <r>
      <rPr>
        <sz val="10"/>
        <rFont val="Noto Sans"/>
        <family val="2"/>
      </rPr>
      <t xml:space="preserve">好会通 </t>
    </r>
    <r>
      <rPr>
        <sz val="10"/>
        <rFont val="Arial"/>
        <family val="2"/>
      </rPr>
      <t xml:space="preserve">Meeteasy MT-818 </t>
    </r>
    <r>
      <rPr>
        <sz val="10"/>
        <rFont val="Noto Sans"/>
        <family val="2"/>
      </rPr>
      <t xml:space="preserve">会议专用 麦克风</t>
    </r>
  </si>
  <si>
    <t xml:space="preserve">171881</t>
  </si>
  <si>
    <t xml:space="preserve">好会通</t>
  </si>
  <si>
    <t xml:space="preserve">麦克风</t>
  </si>
  <si>
    <t xml:space="preserve">101516932PCS</t>
  </si>
  <si>
    <r>
      <rPr>
        <sz val="10"/>
        <rFont val="Noto Sans"/>
        <family val="2"/>
      </rPr>
      <t xml:space="preserve">美的（</t>
    </r>
    <r>
      <rPr>
        <sz val="10"/>
        <rFont val="Arial"/>
        <family val="2"/>
      </rPr>
      <t xml:space="preserve">Midea</t>
    </r>
    <r>
      <rPr>
        <sz val="10"/>
        <rFont val="Noto Sans"/>
        <family val="2"/>
      </rPr>
      <t xml:space="preserve">）</t>
    </r>
    <r>
      <rPr>
        <sz val="10"/>
        <rFont val="Arial"/>
        <family val="2"/>
      </rPr>
      <t xml:space="preserve">1.5</t>
    </r>
    <r>
      <rPr>
        <sz val="10"/>
        <rFont val="Noto Sans"/>
        <family val="2"/>
      </rPr>
      <t xml:space="preserve">匹 小鲸鲨 变频冷暖 小京鱼</t>
    </r>
    <r>
      <rPr>
        <sz val="10"/>
        <rFont val="Arial"/>
        <family val="2"/>
      </rPr>
      <t xml:space="preserve">APP</t>
    </r>
    <r>
      <rPr>
        <sz val="10"/>
        <rFont val="Noto Sans"/>
        <family val="2"/>
      </rPr>
      <t xml:space="preserve">控制 壁挂式卧室空调挂机</t>
    </r>
    <r>
      <rPr>
        <sz val="10"/>
        <rFont val="Arial"/>
        <family val="2"/>
      </rPr>
      <t xml:space="preserve">KFR-35GW/JDN8B3E</t>
    </r>
  </si>
  <si>
    <t xml:space="preserve">171882</t>
  </si>
  <si>
    <t xml:space="preserve">空调</t>
  </si>
  <si>
    <t xml:space="preserve">101516939PCS</t>
  </si>
  <si>
    <r>
      <rPr>
        <sz val="10"/>
        <rFont val="Noto Sans"/>
        <family val="2"/>
      </rPr>
      <t xml:space="preserve">佳能（</t>
    </r>
    <r>
      <rPr>
        <sz val="10"/>
        <rFont val="Arial"/>
        <family val="2"/>
      </rPr>
      <t xml:space="preserve">Canon</t>
    </r>
    <r>
      <rPr>
        <sz val="10"/>
        <rFont val="Noto Sans"/>
        <family val="2"/>
      </rPr>
      <t xml:space="preserve">）</t>
    </r>
    <r>
      <rPr>
        <sz val="10"/>
        <rFont val="Arial"/>
        <family val="2"/>
      </rPr>
      <t xml:space="preserve">PowerShot G7 X Mark II G7X2 </t>
    </r>
    <r>
      <rPr>
        <sz val="10"/>
        <rFont val="Noto Sans"/>
        <family val="2"/>
      </rPr>
      <t xml:space="preserve">数码相机 </t>
    </r>
    <r>
      <rPr>
        <sz val="10"/>
        <rFont val="Arial"/>
        <family val="2"/>
      </rPr>
      <t xml:space="preserve">Vlog</t>
    </r>
    <r>
      <rPr>
        <sz val="10"/>
        <rFont val="Noto Sans"/>
        <family val="2"/>
      </rPr>
      <t xml:space="preserve">相机 视频拍摄</t>
    </r>
  </si>
  <si>
    <t xml:space="preserve">171883</t>
  </si>
  <si>
    <t xml:space="preserve">佳能</t>
  </si>
  <si>
    <t xml:space="preserve">数码卡片机</t>
  </si>
  <si>
    <t xml:space="preserve">101516949PCS</t>
  </si>
  <si>
    <r>
      <rPr>
        <sz val="10"/>
        <rFont val="Noto Sans"/>
        <family val="2"/>
      </rPr>
      <t xml:space="preserve">纽曼</t>
    </r>
    <r>
      <rPr>
        <sz val="10"/>
        <rFont val="Arial"/>
        <family val="2"/>
      </rPr>
      <t xml:space="preserve">Newsmy AI</t>
    </r>
    <r>
      <rPr>
        <sz val="10"/>
        <rFont val="Noto Sans"/>
        <family val="2"/>
      </rPr>
      <t xml:space="preserve">智能录音笔</t>
    </r>
    <r>
      <rPr>
        <sz val="10"/>
        <rFont val="Arial"/>
        <family val="2"/>
      </rPr>
      <t xml:space="preserve">XD01 </t>
    </r>
    <r>
      <rPr>
        <sz val="10"/>
        <rFont val="Noto Sans"/>
        <family val="2"/>
      </rPr>
      <t xml:space="preserve">免费语音转文字 </t>
    </r>
    <r>
      <rPr>
        <sz val="10"/>
        <rFont val="Arial"/>
        <family val="2"/>
      </rPr>
      <t xml:space="preserve">32G+</t>
    </r>
    <r>
      <rPr>
        <sz val="10"/>
        <rFont val="Noto Sans"/>
        <family val="2"/>
      </rPr>
      <t xml:space="preserve">云存储 声文速记 同声翻译 专业级降噪 会议录音 黑色</t>
    </r>
  </si>
  <si>
    <t xml:space="preserve">171884</t>
  </si>
  <si>
    <t xml:space="preserve">纽曼</t>
  </si>
  <si>
    <t xml:space="preserve">投影配件</t>
  </si>
  <si>
    <t xml:space="preserve">录音笔</t>
  </si>
  <si>
    <t xml:space="preserve">101517141PCS</t>
  </si>
  <si>
    <r>
      <rPr>
        <sz val="10"/>
        <rFont val="Arial"/>
        <family val="2"/>
      </rPr>
      <t xml:space="preserve">JDRead1 </t>
    </r>
    <r>
      <rPr>
        <sz val="10"/>
        <rFont val="Noto Sans"/>
        <family val="2"/>
      </rPr>
      <t xml:space="preserve">【京东自主研发】电子书阅读器 </t>
    </r>
    <r>
      <rPr>
        <sz val="10"/>
        <rFont val="Arial"/>
        <family val="2"/>
      </rPr>
      <t xml:space="preserve">300ppi </t>
    </r>
    <r>
      <rPr>
        <sz val="10"/>
        <rFont val="Noto Sans"/>
        <family val="2"/>
      </rPr>
      <t xml:space="preserve">高清墨水屏 电纸书 </t>
    </r>
    <r>
      <rPr>
        <sz val="10"/>
        <rFont val="Arial"/>
        <family val="2"/>
      </rPr>
      <t xml:space="preserve">6</t>
    </r>
    <r>
      <rPr>
        <sz val="10"/>
        <rFont val="Noto Sans"/>
        <family val="2"/>
      </rPr>
      <t xml:space="preserve">英寸 阅读灯</t>
    </r>
  </si>
  <si>
    <t xml:space="preserve">171885</t>
  </si>
  <si>
    <t xml:space="preserve">JD</t>
  </si>
  <si>
    <t xml:space="preserve">网络仪表仪器</t>
  </si>
  <si>
    <t xml:space="preserve">喷墨打印机</t>
  </si>
  <si>
    <t xml:space="preserve">101517028PCS</t>
  </si>
  <si>
    <r>
      <rPr>
        <sz val="10"/>
        <rFont val="Noto Sans"/>
        <family val="2"/>
      </rPr>
      <t xml:space="preserve">岩谷（</t>
    </r>
    <r>
      <rPr>
        <sz val="10"/>
        <rFont val="Arial"/>
        <family val="2"/>
      </rPr>
      <t xml:space="preserve">IWATANI</t>
    </r>
    <r>
      <rPr>
        <sz val="10"/>
        <rFont val="Noto Sans"/>
        <family val="2"/>
      </rPr>
      <t xml:space="preserve">）</t>
    </r>
    <r>
      <rPr>
        <sz val="10"/>
        <rFont val="Arial"/>
        <family val="2"/>
      </rPr>
      <t xml:space="preserve">6</t>
    </r>
    <r>
      <rPr>
        <sz val="10"/>
        <rFont val="Noto Sans"/>
        <family val="2"/>
      </rPr>
      <t xml:space="preserve">罐装丁烷气防爆气罐 自驾游装备 </t>
    </r>
    <r>
      <rPr>
        <sz val="10"/>
        <rFont val="Arial"/>
        <family val="2"/>
      </rPr>
      <t xml:space="preserve">250g</t>
    </r>
    <r>
      <rPr>
        <sz val="10"/>
        <rFont val="Noto Sans"/>
        <family val="2"/>
      </rPr>
      <t xml:space="preserve">气罐 卡式炉 喷枪专用气罐</t>
    </r>
  </si>
  <si>
    <t xml:space="preserve">171886</t>
  </si>
  <si>
    <t xml:space="preserve">岩谷</t>
  </si>
  <si>
    <t xml:space="preserve">野餐用品</t>
  </si>
  <si>
    <t xml:space="preserve">101510797PCS</t>
  </si>
  <si>
    <r>
      <rPr>
        <sz val="10"/>
        <rFont val="Noto Sans"/>
        <family val="2"/>
      </rPr>
      <t xml:space="preserve">宏绿 自然米饭 台湾卤肉饭 </t>
    </r>
    <r>
      <rPr>
        <sz val="10"/>
        <rFont val="Arial"/>
        <family val="2"/>
      </rPr>
      <t xml:space="preserve">488</t>
    </r>
    <r>
      <rPr>
        <sz val="10"/>
        <rFont val="Noto Sans"/>
        <family val="2"/>
      </rPr>
      <t xml:space="preserve">克（盒）</t>
    </r>
  </si>
  <si>
    <t xml:space="preserve">171887</t>
  </si>
  <si>
    <t xml:space="preserve">宏绿</t>
  </si>
  <si>
    <t xml:space="preserve">方便食品</t>
  </si>
  <si>
    <t xml:space="preserve">101516628PCS</t>
  </si>
  <si>
    <t xml:space="preserve">战兵卫综合格斗摔跤假人 柔道柔术消防训练模仿人体健身训练假人</t>
  </si>
  <si>
    <t xml:space="preserve">171888</t>
  </si>
  <si>
    <t xml:space="preserve">战兵卫</t>
  </si>
  <si>
    <t xml:space="preserve">户外玩具</t>
  </si>
  <si>
    <t xml:space="preserve">雨伞雨具</t>
  </si>
  <si>
    <t xml:space="preserve">101512753PCS</t>
  </si>
  <si>
    <r>
      <rPr>
        <sz val="10"/>
        <rFont val="Noto Sans"/>
        <family val="2"/>
      </rPr>
      <t xml:space="preserve">伊司达 滚轮式挤水胶棉拖把 </t>
    </r>
    <r>
      <rPr>
        <sz val="10"/>
        <rFont val="Arial"/>
        <family val="2"/>
      </rPr>
      <t xml:space="preserve">38cm</t>
    </r>
    <r>
      <rPr>
        <sz val="10"/>
        <rFont val="Noto Sans"/>
        <family val="2"/>
      </rPr>
      <t xml:space="preserve">吸水大号海绵地拖家用拖布免手洗墩布（个）</t>
    </r>
  </si>
  <si>
    <t xml:space="preserve">171889</t>
  </si>
  <si>
    <t xml:space="preserve">伊司达</t>
  </si>
  <si>
    <t xml:space="preserve">q</t>
  </si>
  <si>
    <r>
      <rPr>
        <sz val="10"/>
        <rFont val="Noto Sans"/>
        <family val="2"/>
      </rPr>
      <t xml:space="preserve">拖把</t>
    </r>
    <r>
      <rPr>
        <sz val="10"/>
        <rFont val="Arial"/>
        <family val="2"/>
      </rPr>
      <t xml:space="preserve">/</t>
    </r>
    <r>
      <rPr>
        <sz val="10"/>
        <rFont val="Noto Sans"/>
        <family val="2"/>
      </rPr>
      <t xml:space="preserve">扫把</t>
    </r>
  </si>
  <si>
    <t xml:space="preserve">101512761PCS</t>
  </si>
  <si>
    <r>
      <rPr>
        <sz val="10"/>
        <rFont val="Noto Sans"/>
        <family val="2"/>
      </rPr>
      <t xml:space="preserve">好媳妇（</t>
    </r>
    <r>
      <rPr>
        <sz val="10"/>
        <rFont val="Arial"/>
        <family val="2"/>
      </rPr>
      <t xml:space="preserve">okaywife</t>
    </r>
    <r>
      <rPr>
        <sz val="10"/>
        <rFont val="Noto Sans"/>
        <family val="2"/>
      </rPr>
      <t xml:space="preserve">）海绵拖把 对折式胶棉地拖 家用免手洗吸水挤水</t>
    </r>
    <r>
      <rPr>
        <sz val="10"/>
        <rFont val="Arial"/>
        <family val="2"/>
      </rPr>
      <t xml:space="preserve">29cm</t>
    </r>
    <r>
      <rPr>
        <sz val="10"/>
        <rFont val="Noto Sans"/>
        <family val="2"/>
      </rPr>
      <t xml:space="preserve">（个）</t>
    </r>
  </si>
  <si>
    <t xml:space="preserve">171890</t>
  </si>
  <si>
    <r>
      <rPr>
        <sz val="10"/>
        <rFont val="Noto Sans"/>
        <family val="2"/>
      </rPr>
      <t xml:space="preserve">好媳妇（</t>
    </r>
    <r>
      <rPr>
        <sz val="10"/>
        <rFont val="Arial"/>
        <family val="2"/>
      </rPr>
      <t xml:space="preserve">okaywife</t>
    </r>
    <r>
      <rPr>
        <sz val="10"/>
        <rFont val="Noto Sans"/>
        <family val="2"/>
      </rPr>
      <t xml:space="preserve">）</t>
    </r>
  </si>
  <si>
    <t xml:space="preserve">101512767PCS</t>
  </si>
  <si>
    <t xml:space="preserve">庄太太【白圆头木杆】木杆拖把棉线大堂老式墩布尘推拖布工厂物业吸水拖把（个）</t>
  </si>
  <si>
    <t xml:space="preserve">171891</t>
  </si>
  <si>
    <t xml:space="preserve">庄太太</t>
  </si>
  <si>
    <t xml:space="preserve">清洁工具</t>
  </si>
  <si>
    <t xml:space="preserve">101512777PCS</t>
  </si>
  <si>
    <r>
      <rPr>
        <sz val="10"/>
        <rFont val="Noto Sans"/>
        <family val="2"/>
      </rPr>
      <t xml:space="preserve">品沐</t>
    </r>
    <r>
      <rPr>
        <sz val="10"/>
        <rFont val="Arial"/>
        <family val="2"/>
      </rPr>
      <t xml:space="preserve">pinmoo ins</t>
    </r>
    <r>
      <rPr>
        <sz val="10"/>
        <rFont val="Noto Sans"/>
        <family val="2"/>
      </rPr>
      <t xml:space="preserve">北欧风可挂式超细纤维抹布</t>
    </r>
    <r>
      <rPr>
        <sz val="10"/>
        <rFont val="Arial"/>
        <family val="2"/>
      </rPr>
      <t xml:space="preserve">4</t>
    </r>
    <r>
      <rPr>
        <sz val="10"/>
        <rFont val="Noto Sans"/>
        <family val="2"/>
      </rPr>
      <t xml:space="preserve">条装 吸水毛巾擦车擦地板家务清洁擦桌子 </t>
    </r>
    <r>
      <rPr>
        <sz val="10"/>
        <rFont val="Arial"/>
        <family val="2"/>
      </rPr>
      <t xml:space="preserve">BA039</t>
    </r>
    <r>
      <rPr>
        <sz val="10"/>
        <rFont val="Noto Sans"/>
        <family val="2"/>
      </rPr>
      <t xml:space="preserve">马克龙混色（条）</t>
    </r>
  </si>
  <si>
    <t xml:space="preserve">171892</t>
  </si>
  <si>
    <r>
      <rPr>
        <sz val="10"/>
        <rFont val="Noto Sans"/>
        <family val="2"/>
      </rPr>
      <t xml:space="preserve">品沐</t>
    </r>
    <r>
      <rPr>
        <sz val="10"/>
        <rFont val="Arial"/>
        <family val="2"/>
      </rPr>
      <t xml:space="preserve">pinmoo</t>
    </r>
  </si>
  <si>
    <t xml:space="preserve">家电清洁用品</t>
  </si>
  <si>
    <t xml:space="preserve">洗车毛巾</t>
  </si>
  <si>
    <t xml:space="preserve">101512070PCS</t>
  </si>
  <si>
    <r>
      <rPr>
        <sz val="10"/>
        <rFont val="Noto Sans"/>
        <family val="2"/>
      </rPr>
      <t xml:space="preserve">舒肤佳香皂纯白清香</t>
    </r>
    <r>
      <rPr>
        <sz val="10"/>
        <rFont val="Arial"/>
        <family val="2"/>
      </rPr>
      <t xml:space="preserve">125g</t>
    </r>
    <r>
      <rPr>
        <sz val="10"/>
        <rFont val="Noto Sans"/>
        <family val="2"/>
      </rPr>
      <t xml:space="preserve">（抑菌</t>
    </r>
    <r>
      <rPr>
        <sz val="10"/>
        <rFont val="Arial"/>
        <family val="2"/>
      </rPr>
      <t xml:space="preserve">99.9% </t>
    </r>
    <r>
      <rPr>
        <sz val="10"/>
        <rFont val="Noto Sans"/>
        <family val="2"/>
      </rPr>
      <t xml:space="preserve">温和滋养 天然植物皂基新老包装随机发货）</t>
    </r>
    <r>
      <rPr>
        <sz val="10"/>
        <rFont val="Arial"/>
        <family val="2"/>
      </rPr>
      <t xml:space="preserve">125g</t>
    </r>
    <r>
      <rPr>
        <sz val="10"/>
        <rFont val="Noto Sans"/>
        <family val="2"/>
      </rPr>
      <t xml:space="preserve">（个）</t>
    </r>
  </si>
  <si>
    <t xml:space="preserve">171893</t>
  </si>
  <si>
    <t xml:space="preserve">舒肤佳</t>
  </si>
  <si>
    <t xml:space="preserve">香皂</t>
  </si>
  <si>
    <t xml:space="preserve">101512075PCS</t>
  </si>
  <si>
    <r>
      <rPr>
        <sz val="10"/>
        <rFont val="Noto Sans"/>
        <family val="2"/>
      </rPr>
      <t xml:space="preserve">中州 </t>
    </r>
    <r>
      <rPr>
        <sz val="10"/>
        <rFont val="Arial"/>
        <family val="2"/>
      </rPr>
      <t xml:space="preserve">82</t>
    </r>
    <r>
      <rPr>
        <sz val="10"/>
        <rFont val="Noto Sans"/>
        <family val="2"/>
      </rPr>
      <t xml:space="preserve">洗衣皂 大块高级洗衣皂 透明皂 肥皂 无磷妇幼可用</t>
    </r>
    <r>
      <rPr>
        <sz val="10"/>
        <rFont val="Arial"/>
        <family val="2"/>
      </rPr>
      <t xml:space="preserve">(240</t>
    </r>
    <r>
      <rPr>
        <sz val="10"/>
        <rFont val="Noto Sans"/>
        <family val="2"/>
      </rPr>
      <t xml:space="preserve">克透明皂）（个）</t>
    </r>
  </si>
  <si>
    <t xml:space="preserve">171894</t>
  </si>
  <si>
    <t xml:space="preserve">中州</t>
  </si>
  <si>
    <t xml:space="preserve">洗衣皂</t>
  </si>
  <si>
    <t xml:space="preserve">101512092PCS</t>
  </si>
  <si>
    <r>
      <rPr>
        <sz val="10"/>
        <rFont val="Noto Sans"/>
        <family val="2"/>
      </rPr>
      <t xml:space="preserve">白猫高效去油洗洁精</t>
    </r>
    <r>
      <rPr>
        <sz val="10"/>
        <rFont val="Arial"/>
        <family val="2"/>
      </rPr>
      <t xml:space="preserve">2000g</t>
    </r>
    <r>
      <rPr>
        <sz val="10"/>
        <rFont val="Noto Sans"/>
        <family val="2"/>
      </rPr>
      <t xml:space="preserve">（瓶）</t>
    </r>
  </si>
  <si>
    <t xml:space="preserve">171895</t>
  </si>
  <si>
    <t xml:space="preserve">白猫</t>
  </si>
  <si>
    <t xml:space="preserve">洗洁精</t>
  </si>
  <si>
    <t xml:space="preserve">101511929PCS</t>
  </si>
  <si>
    <r>
      <rPr>
        <sz val="10"/>
        <rFont val="Noto Sans"/>
        <family val="2"/>
      </rPr>
      <t xml:space="preserve">御良材 实木柄椰棕丝锅刷 炊帚 清洁刷 洗碗刷 不粘油刷 </t>
    </r>
    <r>
      <rPr>
        <sz val="10"/>
        <rFont val="Arial"/>
        <family val="2"/>
      </rPr>
      <t xml:space="preserve">YS-YZ1</t>
    </r>
    <r>
      <rPr>
        <sz val="10"/>
        <rFont val="Noto Sans"/>
        <family val="2"/>
      </rPr>
      <t xml:space="preserve">（个）</t>
    </r>
  </si>
  <si>
    <t xml:space="preserve">171896</t>
  </si>
  <si>
    <t xml:space="preserve">御良材</t>
  </si>
  <si>
    <t xml:space="preserve">清洁刷具</t>
  </si>
  <si>
    <r>
      <rPr>
        <sz val="10"/>
        <rFont val="Noto Sans"/>
        <family val="2"/>
      </rPr>
      <t xml:space="preserve">厨房</t>
    </r>
    <r>
      <rPr>
        <sz val="10"/>
        <rFont val="Arial"/>
        <family val="2"/>
      </rPr>
      <t xml:space="preserve">DIY/</t>
    </r>
    <r>
      <rPr>
        <sz val="10"/>
        <rFont val="Noto Sans"/>
        <family val="2"/>
      </rPr>
      <t xml:space="preserve">小工具</t>
    </r>
  </si>
  <si>
    <t xml:space="preserve">101512102PCS</t>
  </si>
  <si>
    <r>
      <rPr>
        <sz val="10"/>
        <rFont val="Noto Sans"/>
        <family val="2"/>
      </rPr>
      <t xml:space="preserve">启巧橡胶乳胶手套厨房洗碗洗衣家务商用清洁防水防滑手套灵巧型 </t>
    </r>
    <r>
      <rPr>
        <sz val="10"/>
        <rFont val="Arial"/>
        <family val="2"/>
      </rPr>
      <t xml:space="preserve">2</t>
    </r>
    <r>
      <rPr>
        <sz val="10"/>
        <rFont val="Noto Sans"/>
        <family val="2"/>
      </rPr>
      <t xml:space="preserve">双装中号（双）</t>
    </r>
  </si>
  <si>
    <t xml:space="preserve">171897</t>
  </si>
  <si>
    <t xml:space="preserve">启巧</t>
  </si>
  <si>
    <r>
      <rPr>
        <sz val="10"/>
        <rFont val="Noto Sans"/>
        <family val="2"/>
      </rPr>
      <t xml:space="preserve">手套</t>
    </r>
    <r>
      <rPr>
        <sz val="10"/>
        <rFont val="Arial"/>
        <family val="2"/>
      </rPr>
      <t xml:space="preserve">/</t>
    </r>
    <r>
      <rPr>
        <sz val="10"/>
        <rFont val="Noto Sans"/>
        <family val="2"/>
      </rPr>
      <t xml:space="preserve">鞋套</t>
    </r>
    <r>
      <rPr>
        <sz val="10"/>
        <rFont val="Arial"/>
        <family val="2"/>
      </rPr>
      <t xml:space="preserve">/</t>
    </r>
    <r>
      <rPr>
        <sz val="10"/>
        <rFont val="Noto Sans"/>
        <family val="2"/>
      </rPr>
      <t xml:space="preserve">围裙</t>
    </r>
  </si>
  <si>
    <t xml:space="preserve">TN00007784</t>
  </si>
  <si>
    <t xml:space="preserve">首力 塑卷式夹板固定夹板急救夹板骨折固定板可塑高分子</t>
  </si>
  <si>
    <t xml:space="preserve">172669</t>
  </si>
  <si>
    <t xml:space="preserve">户外工具</t>
  </si>
  <si>
    <t xml:space="preserve">应急处理</t>
  </si>
  <si>
    <t xml:space="preserve">PGI-7800XXL </t>
  </si>
  <si>
    <r>
      <rPr>
        <sz val="10"/>
        <rFont val="Noto Sans"/>
        <family val="2"/>
      </rPr>
      <t xml:space="preserve">佳能 </t>
    </r>
    <r>
      <rPr>
        <sz val="10"/>
        <rFont val="Arial"/>
        <family val="2"/>
      </rPr>
      <t xml:space="preserve">PGI-7800XXL </t>
    </r>
    <r>
      <rPr>
        <sz val="10"/>
        <rFont val="Noto Sans"/>
        <family val="2"/>
      </rPr>
      <t xml:space="preserve">墨水 墨盒 高溶蓝色 大容量适用于</t>
    </r>
    <r>
      <rPr>
        <sz val="10"/>
        <rFont val="Arial"/>
        <family val="2"/>
      </rPr>
      <t xml:space="preserve">WG7850/WG7840 </t>
    </r>
  </si>
  <si>
    <t xml:space="preserve">172670</t>
  </si>
  <si>
    <t xml:space="preserve">墨盒</t>
  </si>
  <si>
    <r>
      <rPr>
        <sz val="10"/>
        <rFont val="Noto Sans"/>
        <family val="2"/>
      </rPr>
      <t xml:space="preserve">联塑 </t>
    </r>
    <r>
      <rPr>
        <sz val="10"/>
        <rFont val="Arial"/>
        <family val="2"/>
      </rPr>
      <t xml:space="preserve">LESSO </t>
    </r>
    <r>
      <rPr>
        <sz val="10"/>
        <rFont val="Noto Sans"/>
        <family val="2"/>
      </rPr>
      <t xml:space="preserve">外螺纹直接头Ⅰ型</t>
    </r>
    <r>
      <rPr>
        <sz val="10"/>
        <rFont val="Arial"/>
        <family val="2"/>
      </rPr>
      <t xml:space="preserve">(PP-R </t>
    </r>
    <r>
      <rPr>
        <sz val="10"/>
        <rFont val="Noto Sans"/>
        <family val="2"/>
      </rPr>
      <t xml:space="preserve">配件</t>
    </r>
    <r>
      <rPr>
        <sz val="10"/>
        <rFont val="Arial"/>
        <family val="2"/>
      </rPr>
      <t xml:space="preserve">)</t>
    </r>
    <r>
      <rPr>
        <sz val="10"/>
        <rFont val="Noto Sans"/>
        <family val="2"/>
      </rPr>
      <t xml:space="preserve">白色 </t>
    </r>
    <r>
      <rPr>
        <sz val="10"/>
        <rFont val="Arial"/>
        <family val="2"/>
      </rPr>
      <t xml:space="preserve">dn25X1/2</t>
    </r>
    <r>
      <rPr>
        <sz val="10"/>
        <rFont val="Noto Sans"/>
        <family val="2"/>
      </rPr>
      <t xml:space="preserve">＂</t>
    </r>
  </si>
  <si>
    <t xml:space="preserve">172671</t>
  </si>
  <si>
    <r>
      <rPr>
        <sz val="10"/>
        <rFont val="Noto Sans"/>
        <family val="2"/>
      </rPr>
      <t xml:space="preserve">联塑 </t>
    </r>
    <r>
      <rPr>
        <sz val="10"/>
        <rFont val="Arial"/>
        <family val="2"/>
      </rPr>
      <t xml:space="preserve">LESSO</t>
    </r>
  </si>
  <si>
    <t xml:space="preserve">1146610</t>
  </si>
  <si>
    <r>
      <rPr>
        <sz val="10"/>
        <rFont val="Noto Sans"/>
        <family val="2"/>
      </rPr>
      <t xml:space="preserve">丛林狐 </t>
    </r>
    <r>
      <rPr>
        <sz val="10"/>
        <rFont val="Arial"/>
        <family val="2"/>
      </rPr>
      <t xml:space="preserve">002 </t>
    </r>
    <r>
      <rPr>
        <sz val="10"/>
        <rFont val="Noto Sans"/>
        <family val="2"/>
      </rPr>
      <t xml:space="preserve">训练靶板 </t>
    </r>
    <r>
      <rPr>
        <sz val="10"/>
        <rFont val="Arial"/>
        <family val="2"/>
      </rPr>
      <t xml:space="preserve">EVA</t>
    </r>
    <r>
      <rPr>
        <sz val="10"/>
        <rFont val="Noto Sans"/>
        <family val="2"/>
      </rPr>
      <t xml:space="preserve">发泡靶 半身靶靶板（计价单位：个）</t>
    </r>
  </si>
  <si>
    <t xml:space="preserve">172672</t>
  </si>
  <si>
    <t xml:space="preserve">丛林狐</t>
  </si>
  <si>
    <t xml:space="preserve">TN00007783</t>
  </si>
  <si>
    <r>
      <rPr>
        <sz val="10"/>
        <rFont val="Noto Sans"/>
        <family val="2"/>
      </rPr>
      <t xml:space="preserve">首力战神</t>
    </r>
    <r>
      <rPr>
        <sz val="10"/>
        <rFont val="Arial"/>
        <family val="2"/>
      </rPr>
      <t xml:space="preserve">-</t>
    </r>
    <r>
      <rPr>
        <sz val="10"/>
        <rFont val="Noto Sans"/>
        <family val="2"/>
      </rPr>
      <t xml:space="preserve">三导心电仪</t>
    </r>
    <r>
      <rPr>
        <sz val="10"/>
        <rFont val="Arial"/>
        <family val="2"/>
      </rPr>
      <t xml:space="preserve">prince-180D</t>
    </r>
  </si>
  <si>
    <t xml:space="preserve">172673</t>
  </si>
  <si>
    <r>
      <rPr>
        <sz val="10"/>
        <rFont val="Noto Sans"/>
        <family val="2"/>
      </rPr>
      <t xml:space="preserve">心电</t>
    </r>
    <r>
      <rPr>
        <sz val="10"/>
        <rFont val="Arial"/>
        <family val="2"/>
      </rPr>
      <t xml:space="preserve">/</t>
    </r>
    <r>
      <rPr>
        <sz val="10"/>
        <rFont val="Noto Sans"/>
        <family val="2"/>
      </rPr>
      <t xml:space="preserve">血氧仪</t>
    </r>
  </si>
  <si>
    <t xml:space="preserve">兵行者战术防护盾牌加强型防暴盾牌手持安保防爆防护安保器材 丛林迷彩色</t>
  </si>
  <si>
    <t xml:space="preserve">172674</t>
  </si>
  <si>
    <t xml:space="preserve">兵行者</t>
  </si>
  <si>
    <t xml:space="preserve">TN00007782</t>
  </si>
  <si>
    <r>
      <rPr>
        <sz val="10"/>
        <rFont val="Noto Sans"/>
        <family val="2"/>
      </rPr>
      <t xml:space="preserve">首力战神 专用合盘病历箱 档案收纳箱</t>
    </r>
    <r>
      <rPr>
        <sz val="10"/>
        <rFont val="Arial"/>
        <family val="2"/>
      </rPr>
      <t xml:space="preserve">600*400*425</t>
    </r>
  </si>
  <si>
    <t xml:space="preserve">172675</t>
  </si>
  <si>
    <r>
      <rPr>
        <sz val="10"/>
        <rFont val="Noto Sans"/>
        <family val="2"/>
      </rPr>
      <t xml:space="preserve">收纳箱</t>
    </r>
    <r>
      <rPr>
        <sz val="10"/>
        <rFont val="Arial"/>
        <family val="2"/>
      </rPr>
      <t xml:space="preserve">/</t>
    </r>
    <r>
      <rPr>
        <sz val="10"/>
        <rFont val="Noto Sans"/>
        <family val="2"/>
      </rPr>
      <t xml:space="preserve">盒</t>
    </r>
  </si>
  <si>
    <t xml:space="preserve">342396</t>
  </si>
  <si>
    <r>
      <rPr>
        <sz val="10"/>
        <rFont val="Noto Sans"/>
        <family val="2"/>
      </rPr>
      <t xml:space="preserve">博世（</t>
    </r>
    <r>
      <rPr>
        <sz val="10"/>
        <rFont val="Arial"/>
        <family val="2"/>
      </rPr>
      <t xml:space="preserve">BOSCH</t>
    </r>
    <r>
      <rPr>
        <sz val="10"/>
        <rFont val="Noto Sans"/>
        <family val="2"/>
      </rPr>
      <t xml:space="preserve">）</t>
    </r>
    <r>
      <rPr>
        <sz val="10"/>
        <rFont val="Arial"/>
        <family val="2"/>
      </rPr>
      <t xml:space="preserve">GWS 670/660 </t>
    </r>
    <r>
      <rPr>
        <sz val="10"/>
        <rFont val="Noto Sans"/>
        <family val="2"/>
      </rPr>
      <t xml:space="preserve">角磨机切割机打磨机磨光机 </t>
    </r>
    <r>
      <rPr>
        <sz val="10"/>
        <rFont val="Arial"/>
        <family val="2"/>
      </rPr>
      <t xml:space="preserve">670</t>
    </r>
    <r>
      <rPr>
        <sz val="10"/>
        <rFont val="Noto Sans"/>
        <family val="2"/>
      </rPr>
      <t xml:space="preserve">瓦 </t>
    </r>
    <r>
      <rPr>
        <sz val="10"/>
        <rFont val="Arial"/>
        <family val="2"/>
      </rPr>
      <t xml:space="preserve">100mm </t>
    </r>
    <r>
      <rPr>
        <sz val="10"/>
        <rFont val="Noto Sans"/>
        <family val="2"/>
      </rPr>
      <t xml:space="preserve">多功能电动工具</t>
    </r>
  </si>
  <si>
    <t xml:space="preserve">172676</t>
  </si>
  <si>
    <t xml:space="preserve">博世</t>
  </si>
  <si>
    <r>
      <rPr>
        <sz val="10"/>
        <rFont val="Noto Sans"/>
        <family val="2"/>
      </rPr>
      <t xml:space="preserve">联塑 </t>
    </r>
    <r>
      <rPr>
        <sz val="10"/>
        <rFont val="Arial"/>
        <family val="2"/>
      </rPr>
      <t xml:space="preserve">LESSO </t>
    </r>
    <r>
      <rPr>
        <sz val="10"/>
        <rFont val="Noto Sans"/>
        <family val="2"/>
      </rPr>
      <t xml:space="preserve">外螺纹直接头Ⅰ型</t>
    </r>
    <r>
      <rPr>
        <sz val="10"/>
        <rFont val="Arial"/>
        <family val="2"/>
      </rPr>
      <t xml:space="preserve">(PP-R </t>
    </r>
    <r>
      <rPr>
        <sz val="10"/>
        <rFont val="Noto Sans"/>
        <family val="2"/>
      </rPr>
      <t xml:space="preserve">配件</t>
    </r>
    <r>
      <rPr>
        <sz val="10"/>
        <rFont val="Arial"/>
        <family val="2"/>
      </rPr>
      <t xml:space="preserve">)</t>
    </r>
    <r>
      <rPr>
        <sz val="10"/>
        <rFont val="Noto Sans"/>
        <family val="2"/>
      </rPr>
      <t xml:space="preserve">白色 </t>
    </r>
    <r>
      <rPr>
        <sz val="10"/>
        <rFont val="Arial"/>
        <family val="2"/>
      </rPr>
      <t xml:space="preserve">dn20X1/2</t>
    </r>
    <r>
      <rPr>
        <sz val="10"/>
        <rFont val="Noto Sans"/>
        <family val="2"/>
      </rPr>
      <t xml:space="preserve">＂</t>
    </r>
  </si>
  <si>
    <t xml:space="preserve">172677</t>
  </si>
  <si>
    <t xml:space="preserve">TN00007781</t>
  </si>
  <si>
    <t xml:space="preserve">首力 充气床垫</t>
  </si>
  <si>
    <t xml:space="preserve">172678</t>
  </si>
  <si>
    <t xml:space="preserve">床垫</t>
  </si>
  <si>
    <t xml:space="preserve">自驾野营</t>
  </si>
  <si>
    <t xml:space="preserve">DCS000042</t>
  </si>
  <si>
    <r>
      <rPr>
        <sz val="10"/>
        <rFont val="Noto Sans"/>
        <family val="2"/>
      </rPr>
      <t xml:space="preserve">丛林狐 手持式红外热成像高清夜视镜 </t>
    </r>
    <r>
      <rPr>
        <sz val="10"/>
        <rFont val="Arial"/>
        <family val="2"/>
      </rPr>
      <t xml:space="preserve">LS-L7-G </t>
    </r>
    <r>
      <rPr>
        <sz val="10"/>
        <rFont val="Noto Sans"/>
        <family val="2"/>
      </rPr>
      <t xml:space="preserve">大黄蜂夜视镜</t>
    </r>
  </si>
  <si>
    <t xml:space="preserve">172679</t>
  </si>
  <si>
    <t xml:space="preserve">户外器材</t>
  </si>
  <si>
    <t xml:space="preserve">DCS000035</t>
  </si>
  <si>
    <r>
      <rPr>
        <sz val="10"/>
        <rFont val="Noto Sans"/>
        <family val="2"/>
      </rPr>
      <t xml:space="preserve">联想（</t>
    </r>
    <r>
      <rPr>
        <sz val="10"/>
        <rFont val="Arial"/>
        <family val="2"/>
      </rPr>
      <t xml:space="preserve">Lenovo</t>
    </r>
    <r>
      <rPr>
        <sz val="10"/>
        <rFont val="Noto Sans"/>
        <family val="2"/>
      </rPr>
      <t xml:space="preserve">）</t>
    </r>
    <r>
      <rPr>
        <sz val="10"/>
        <rFont val="Arial"/>
        <family val="2"/>
      </rPr>
      <t xml:space="preserve">LD2410C</t>
    </r>
    <r>
      <rPr>
        <sz val="10"/>
        <rFont val="Noto Sans"/>
        <family val="2"/>
      </rPr>
      <t xml:space="preserve">青色原装硒鼓（适用于</t>
    </r>
    <r>
      <rPr>
        <sz val="10"/>
        <rFont val="Arial"/>
        <family val="2"/>
      </rPr>
      <t xml:space="preserve">CS2410DN</t>
    </r>
    <r>
      <rPr>
        <sz val="10"/>
        <rFont val="Noto Sans"/>
        <family val="2"/>
      </rPr>
      <t xml:space="preserve">彩色激光打印机） </t>
    </r>
  </si>
  <si>
    <t xml:space="preserve">172680</t>
  </si>
  <si>
    <t xml:space="preserve">惠普</t>
  </si>
  <si>
    <r>
      <rPr>
        <sz val="10"/>
        <rFont val="Noto Sans"/>
        <family val="2"/>
      </rPr>
      <t xml:space="preserve">硒鼓</t>
    </r>
    <r>
      <rPr>
        <sz val="10"/>
        <rFont val="Arial"/>
        <family val="2"/>
      </rPr>
      <t xml:space="preserve">/</t>
    </r>
    <r>
      <rPr>
        <sz val="10"/>
        <rFont val="Noto Sans"/>
        <family val="2"/>
      </rPr>
      <t xml:space="preserve">墨粉</t>
    </r>
  </si>
  <si>
    <t xml:space="preserve">1146715</t>
  </si>
  <si>
    <r>
      <rPr>
        <sz val="10"/>
        <rFont val="Noto Sans"/>
        <family val="2"/>
      </rPr>
      <t xml:space="preserve">丛林狐 </t>
    </r>
    <r>
      <rPr>
        <sz val="10"/>
        <rFont val="Arial"/>
        <family val="2"/>
      </rPr>
      <t xml:space="preserve">00365 </t>
    </r>
    <r>
      <rPr>
        <sz val="10"/>
        <rFont val="Noto Sans"/>
        <family val="2"/>
      </rPr>
      <t xml:space="preserve">配发人体部位靶纸 人体部位</t>
    </r>
    <r>
      <rPr>
        <sz val="10"/>
        <rFont val="Arial"/>
        <family val="2"/>
      </rPr>
      <t xml:space="preserve">1 10</t>
    </r>
    <r>
      <rPr>
        <sz val="10"/>
        <rFont val="Noto Sans"/>
        <family val="2"/>
      </rPr>
      <t xml:space="preserve">张</t>
    </r>
    <r>
      <rPr>
        <sz val="10"/>
        <rFont val="Arial"/>
        <family val="2"/>
      </rPr>
      <t xml:space="preserve">/</t>
    </r>
    <r>
      <rPr>
        <sz val="10"/>
        <rFont val="Noto Sans"/>
        <family val="2"/>
      </rPr>
      <t xml:space="preserve">套（计价单位：套）</t>
    </r>
  </si>
  <si>
    <t xml:space="preserve">172681</t>
  </si>
  <si>
    <t xml:space="preserve">TN00007780</t>
  </si>
  <si>
    <r>
      <rPr>
        <sz val="10"/>
        <rFont val="Noto Sans"/>
        <family val="2"/>
      </rPr>
      <t xml:space="preserve">首力 </t>
    </r>
    <r>
      <rPr>
        <sz val="10"/>
        <rFont val="Arial"/>
        <family val="2"/>
      </rPr>
      <t xml:space="preserve">01B</t>
    </r>
    <r>
      <rPr>
        <sz val="10"/>
        <rFont val="Noto Sans"/>
        <family val="2"/>
      </rPr>
      <t xml:space="preserve">背囊</t>
    </r>
  </si>
  <si>
    <t xml:space="preserve">172682</t>
  </si>
  <si>
    <t xml:space="preserve">345732</t>
  </si>
  <si>
    <r>
      <rPr>
        <sz val="10"/>
        <rFont val="Noto Sans"/>
        <family val="2"/>
      </rPr>
      <t xml:space="preserve">碱性电池</t>
    </r>
    <r>
      <rPr>
        <sz val="10"/>
        <rFont val="Arial"/>
        <family val="2"/>
      </rPr>
      <t xml:space="preserve">LR20/D</t>
    </r>
  </si>
  <si>
    <t xml:space="preserve">172683</t>
  </si>
  <si>
    <t xml:space="preserve">双鹿</t>
  </si>
  <si>
    <t xml:space="preserve">TN00007712</t>
  </si>
  <si>
    <t xml:space="preserve">除锈剂 螺丝除锈</t>
  </si>
  <si>
    <t xml:space="preserve">171985</t>
  </si>
  <si>
    <t xml:space="preserve">天色</t>
  </si>
  <si>
    <t xml:space="preserve">11887599766</t>
  </si>
  <si>
    <r>
      <rPr>
        <sz val="10"/>
        <rFont val="Noto Sans"/>
        <family val="2"/>
      </rPr>
      <t xml:space="preserve">雅马哈全方位泛光工作台手拉启动盘</t>
    </r>
    <r>
      <rPr>
        <sz val="10"/>
        <rFont val="Arial"/>
        <family val="2"/>
      </rPr>
      <t xml:space="preserve">HONA ec2500cx</t>
    </r>
  </si>
  <si>
    <t xml:space="preserve">171986</t>
  </si>
  <si>
    <t xml:space="preserve">TN00007711</t>
  </si>
  <si>
    <r>
      <rPr>
        <sz val="10"/>
        <rFont val="Noto Sans"/>
        <family val="2"/>
      </rPr>
      <t xml:space="preserve">祁仕 水箱宝 </t>
    </r>
    <r>
      <rPr>
        <sz val="10"/>
        <rFont val="Arial"/>
        <family val="2"/>
      </rPr>
      <t xml:space="preserve">0℃ 2L </t>
    </r>
    <r>
      <rPr>
        <sz val="10"/>
        <rFont val="Noto Sans"/>
        <family val="2"/>
      </rPr>
      <t xml:space="preserve">红色 汽车水箱冷却液 车用清洁剂 汽车清洁剂 防锈水箱补充液</t>
    </r>
  </si>
  <si>
    <t xml:space="preserve">171987</t>
  </si>
  <si>
    <t xml:space="preserve">祁仕</t>
  </si>
  <si>
    <t xml:space="preserve">防冻液</t>
  </si>
  <si>
    <r>
      <rPr>
        <sz val="10"/>
        <rFont val="Noto Sans"/>
        <family val="2"/>
      </rPr>
      <t xml:space="preserve">旅途家 </t>
    </r>
    <r>
      <rPr>
        <sz val="10"/>
        <rFont val="Arial"/>
        <family val="2"/>
      </rPr>
      <t xml:space="preserve">07</t>
    </r>
    <r>
      <rPr>
        <sz val="10"/>
        <rFont val="Noto Sans"/>
        <family val="2"/>
      </rPr>
      <t xml:space="preserve">前运包 后留包 携行包大背囊留守袋运包携行被装袋后留包 前运包</t>
    </r>
  </si>
  <si>
    <t xml:space="preserve">171988</t>
  </si>
  <si>
    <t xml:space="preserve">旅途家</t>
  </si>
  <si>
    <t xml:space="preserve">旅行包</t>
  </si>
  <si>
    <t xml:space="preserve">背包</t>
  </si>
  <si>
    <t xml:space="preserve">11887633175</t>
  </si>
  <si>
    <r>
      <rPr>
        <sz val="10"/>
        <rFont val="Noto Sans"/>
        <family val="2"/>
      </rPr>
      <t xml:space="preserve">雅马哈手拉启动盘 </t>
    </r>
    <r>
      <rPr>
        <sz val="10"/>
        <rFont val="Arial"/>
        <family val="2"/>
      </rPr>
      <t xml:space="preserve">QG280-3</t>
    </r>
    <r>
      <rPr>
        <sz val="10"/>
        <rFont val="Noto Sans"/>
        <family val="2"/>
      </rPr>
      <t xml:space="preserve">寸</t>
    </r>
  </si>
  <si>
    <t xml:space="preserve">171989</t>
  </si>
  <si>
    <t xml:space="preserve">TN00007710 </t>
  </si>
  <si>
    <r>
      <rPr>
        <sz val="10"/>
        <rFont val="Noto Sans"/>
        <family val="2"/>
      </rPr>
      <t xml:space="preserve">冰禹 </t>
    </r>
    <r>
      <rPr>
        <sz val="10"/>
        <rFont val="Arial"/>
        <family val="2"/>
      </rPr>
      <t xml:space="preserve">BY-002 </t>
    </r>
    <r>
      <rPr>
        <sz val="10"/>
        <rFont val="Noto Sans"/>
        <family val="2"/>
      </rPr>
      <t xml:space="preserve">毛刷 油漆刷子 扫灰刷子 油刷 羊毛刷 排笔刷 涂料刷 清洁刷 </t>
    </r>
    <r>
      <rPr>
        <sz val="10"/>
        <rFont val="Arial"/>
        <family val="2"/>
      </rPr>
      <t xml:space="preserve">A</t>
    </r>
    <r>
      <rPr>
        <sz val="10"/>
        <rFont val="Noto Sans"/>
        <family val="2"/>
      </rPr>
      <t xml:space="preserve">级</t>
    </r>
    <r>
      <rPr>
        <sz val="10"/>
        <rFont val="Arial"/>
        <family val="2"/>
      </rPr>
      <t xml:space="preserve">4</t>
    </r>
    <r>
      <rPr>
        <sz val="10"/>
        <rFont val="Noto Sans"/>
        <family val="2"/>
      </rPr>
      <t xml:space="preserve">寸</t>
    </r>
  </si>
  <si>
    <t xml:space="preserve">171990</t>
  </si>
  <si>
    <t xml:space="preserve">冰禹</t>
  </si>
  <si>
    <t xml:space="preserve">其它清洁工具</t>
  </si>
  <si>
    <t xml:space="preserve">11887599778</t>
  </si>
  <si>
    <r>
      <rPr>
        <sz val="10"/>
        <rFont val="Noto Sans"/>
        <family val="2"/>
      </rPr>
      <t xml:space="preserve">雅马哈进水管滤网 </t>
    </r>
    <r>
      <rPr>
        <sz val="10"/>
        <rFont val="Arial"/>
        <family val="2"/>
      </rPr>
      <t xml:space="preserve">4</t>
    </r>
    <r>
      <rPr>
        <sz val="10"/>
        <rFont val="Noto Sans"/>
        <family val="2"/>
      </rPr>
      <t xml:space="preserve">寸</t>
    </r>
  </si>
  <si>
    <t xml:space="preserve">171991</t>
  </si>
  <si>
    <t xml:space="preserve">其他配件</t>
  </si>
  <si>
    <t xml:space="preserve">灌溉设备</t>
  </si>
  <si>
    <t xml:space="preserve">101512170PCS</t>
  </si>
  <si>
    <r>
      <rPr>
        <sz val="10"/>
        <rFont val="Noto Sans"/>
        <family val="2"/>
      </rPr>
      <t xml:space="preserve">心相印湿巾 杀菌卫生 单片独立装</t>
    </r>
    <r>
      <rPr>
        <sz val="10"/>
        <rFont val="Arial"/>
        <family val="2"/>
      </rPr>
      <t xml:space="preserve">*10</t>
    </r>
    <r>
      <rPr>
        <sz val="10"/>
        <rFont val="Noto Sans"/>
        <family val="2"/>
      </rPr>
      <t xml:space="preserve">片实惠装 </t>
    </r>
    <r>
      <rPr>
        <sz val="10"/>
        <rFont val="Arial"/>
        <family val="2"/>
      </rPr>
      <t xml:space="preserve">XCA001</t>
    </r>
    <r>
      <rPr>
        <sz val="10"/>
        <rFont val="Noto Sans"/>
        <family val="2"/>
      </rPr>
      <t xml:space="preserve">（片）</t>
    </r>
  </si>
  <si>
    <t xml:space="preserve">171992</t>
  </si>
  <si>
    <t xml:space="preserve">湿巾</t>
  </si>
  <si>
    <t xml:space="preserve">TN00007709</t>
  </si>
  <si>
    <r>
      <rPr>
        <sz val="10"/>
        <rFont val="Noto Sans"/>
        <family val="2"/>
      </rPr>
      <t xml:space="preserve">长城（</t>
    </r>
    <r>
      <rPr>
        <sz val="10"/>
        <rFont val="Arial"/>
        <family val="2"/>
      </rPr>
      <t xml:space="preserve">THE GREAT WALL</t>
    </r>
    <r>
      <rPr>
        <sz val="10"/>
        <rFont val="Noto Sans"/>
        <family val="2"/>
      </rPr>
      <t xml:space="preserve">）黑毛刷子</t>
    </r>
    <r>
      <rPr>
        <sz val="10"/>
        <rFont val="Arial"/>
        <family val="2"/>
      </rPr>
      <t xml:space="preserve">4</t>
    </r>
    <r>
      <rPr>
        <sz val="10"/>
        <rFont val="Noto Sans"/>
        <family val="2"/>
      </rPr>
      <t xml:space="preserve">寸 黑毛扫木柄木把黑毛刷黑毛油漆刷毛刷子 黑毛扫油漆辅料</t>
    </r>
  </si>
  <si>
    <t xml:space="preserve">171993</t>
  </si>
  <si>
    <t xml:space="preserve">长城</t>
  </si>
  <si>
    <t xml:space="preserve">小五金及其他</t>
  </si>
  <si>
    <t xml:space="preserve">TN00007708</t>
  </si>
  <si>
    <r>
      <rPr>
        <sz val="10"/>
        <rFont val="Noto Sans"/>
        <family val="2"/>
      </rPr>
      <t xml:space="preserve">立白生姜精去异味厨房水果餐具洗洁精</t>
    </r>
    <r>
      <rPr>
        <sz val="10"/>
        <rFont val="Arial"/>
        <family val="2"/>
      </rPr>
      <t xml:space="preserve">500g*28</t>
    </r>
  </si>
  <si>
    <t xml:space="preserve">171994</t>
  </si>
  <si>
    <t xml:space="preserve">立白</t>
  </si>
  <si>
    <t xml:space="preserve">101513345PCS</t>
  </si>
  <si>
    <r>
      <rPr>
        <sz val="10"/>
        <rFont val="Noto Sans"/>
        <family val="2"/>
      </rPr>
      <t xml:space="preserve">回力 雨鞋 男款中筒雨靴胶鞋防水鞋 </t>
    </r>
    <r>
      <rPr>
        <sz val="10"/>
        <rFont val="Arial"/>
        <family val="2"/>
      </rPr>
      <t xml:space="preserve">HXL557 </t>
    </r>
    <r>
      <rPr>
        <sz val="10"/>
        <rFont val="Noto Sans"/>
        <family val="2"/>
      </rPr>
      <t xml:space="preserve">黑色男款（双）</t>
    </r>
  </si>
  <si>
    <t xml:space="preserve">171995</t>
  </si>
  <si>
    <t xml:space="preserve">回力</t>
  </si>
  <si>
    <r>
      <rPr>
        <sz val="10"/>
        <rFont val="Noto Sans"/>
        <family val="2"/>
      </rPr>
      <t xml:space="preserve">男士雨鞋</t>
    </r>
    <r>
      <rPr>
        <sz val="10"/>
        <rFont val="Arial"/>
        <family val="2"/>
      </rPr>
      <t xml:space="preserve">/</t>
    </r>
    <r>
      <rPr>
        <sz val="10"/>
        <rFont val="Noto Sans"/>
        <family val="2"/>
      </rPr>
      <t xml:space="preserve">雨靴</t>
    </r>
  </si>
  <si>
    <t xml:space="preserve">劳防用品</t>
  </si>
  <si>
    <t xml:space="preserve">TN00007707</t>
  </si>
  <si>
    <r>
      <rPr>
        <sz val="10"/>
        <rFont val="Noto Sans"/>
        <family val="2"/>
      </rPr>
      <t xml:space="preserve"> 汰渍 </t>
    </r>
    <r>
      <rPr>
        <sz val="10"/>
        <rFont val="Arial"/>
        <family val="2"/>
      </rPr>
      <t xml:space="preserve">Tide </t>
    </r>
    <r>
      <rPr>
        <sz val="10"/>
        <rFont val="Noto Sans"/>
        <family val="2"/>
      </rPr>
      <t xml:space="preserve">净白去渍洗衣粉</t>
    </r>
    <r>
      <rPr>
        <sz val="10"/>
        <rFont val="Arial"/>
        <family val="2"/>
      </rPr>
      <t xml:space="preserve">508g/</t>
    </r>
    <r>
      <rPr>
        <sz val="10"/>
        <rFont val="Noto Sans"/>
        <family val="2"/>
      </rPr>
      <t xml:space="preserve">袋 全面洁净 强力去油渍污渍</t>
    </r>
  </si>
  <si>
    <t xml:space="preserve">171996</t>
  </si>
  <si>
    <t xml:space="preserve"> 汰渍</t>
  </si>
  <si>
    <t xml:space="preserve">洗衣液</t>
  </si>
  <si>
    <t xml:space="preserve">洗衣粉</t>
  </si>
  <si>
    <t xml:space="preserve">TN00007706</t>
  </si>
  <si>
    <r>
      <rPr>
        <sz val="10"/>
        <rFont val="Noto Sans"/>
        <family val="2"/>
      </rPr>
      <t xml:space="preserve">东风猛士</t>
    </r>
    <r>
      <rPr>
        <sz val="10"/>
        <rFont val="Arial"/>
        <family val="2"/>
      </rPr>
      <t xml:space="preserve">EQ2050B</t>
    </r>
    <r>
      <rPr>
        <sz val="10"/>
        <rFont val="Noto Sans"/>
        <family val="2"/>
      </rPr>
      <t xml:space="preserve">指挥车车门玻璃密封条总成</t>
    </r>
  </si>
  <si>
    <t xml:space="preserve">171997</t>
  </si>
  <si>
    <t xml:space="preserve">神星牒</t>
  </si>
  <si>
    <t xml:space="preserve">维修配件</t>
  </si>
  <si>
    <t xml:space="preserve">101512843PCS</t>
  </si>
  <si>
    <r>
      <rPr>
        <sz val="10"/>
        <rFont val="Noto Sans"/>
        <family val="2"/>
      </rPr>
      <t xml:space="preserve">洁云 擦手纸巾 商务</t>
    </r>
    <r>
      <rPr>
        <sz val="10"/>
        <rFont val="Arial"/>
        <family val="2"/>
      </rPr>
      <t xml:space="preserve">36GSM</t>
    </r>
    <r>
      <rPr>
        <sz val="10"/>
        <rFont val="Noto Sans"/>
        <family val="2"/>
      </rPr>
      <t xml:space="preserve">雅致生活三折擦手纸</t>
    </r>
    <r>
      <rPr>
        <sz val="10"/>
        <rFont val="Arial"/>
        <family val="2"/>
      </rPr>
      <t xml:space="preserve">200</t>
    </r>
    <r>
      <rPr>
        <sz val="10"/>
        <rFont val="Noto Sans"/>
        <family val="2"/>
      </rPr>
      <t xml:space="preserve">张</t>
    </r>
    <r>
      <rPr>
        <sz val="10"/>
        <rFont val="Arial"/>
        <family val="2"/>
      </rPr>
      <t xml:space="preserve">*20</t>
    </r>
    <r>
      <rPr>
        <sz val="10"/>
        <rFont val="Noto Sans"/>
        <family val="2"/>
      </rPr>
      <t xml:space="preserve">包 大规格（整箱销售）（箱）</t>
    </r>
  </si>
  <si>
    <t xml:space="preserve">171998</t>
  </si>
  <si>
    <t xml:space="preserve">洁云</t>
  </si>
  <si>
    <r>
      <rPr>
        <sz val="10"/>
        <rFont val="Noto Sans"/>
        <family val="2"/>
      </rPr>
      <t xml:space="preserve">其它纸品</t>
    </r>
    <r>
      <rPr>
        <sz val="10"/>
        <rFont val="Arial"/>
        <family val="2"/>
      </rPr>
      <t xml:space="preserve">/</t>
    </r>
    <r>
      <rPr>
        <sz val="10"/>
        <rFont val="Noto Sans"/>
        <family val="2"/>
      </rPr>
      <t xml:space="preserve">湿巾</t>
    </r>
  </si>
  <si>
    <t xml:space="preserve">一次性用品</t>
  </si>
  <si>
    <t xml:space="preserve">TN00007705</t>
  </si>
  <si>
    <r>
      <rPr>
        <sz val="10"/>
        <rFont val="Noto Sans"/>
        <family val="2"/>
      </rPr>
      <t xml:space="preserve">东风猛士</t>
    </r>
    <r>
      <rPr>
        <sz val="10"/>
        <rFont val="Arial"/>
        <family val="2"/>
      </rPr>
      <t xml:space="preserve">EQ2050</t>
    </r>
    <r>
      <rPr>
        <sz val="10"/>
        <rFont val="Noto Sans"/>
        <family val="2"/>
      </rPr>
      <t xml:space="preserve">尾门玻璃</t>
    </r>
  </si>
  <si>
    <t xml:space="preserve">171999</t>
  </si>
  <si>
    <t xml:space="preserve">101511539PCS</t>
  </si>
  <si>
    <r>
      <rPr>
        <sz val="10"/>
        <rFont val="Noto Sans"/>
        <family val="2"/>
      </rPr>
      <t xml:space="preserve">紫晨光</t>
    </r>
    <r>
      <rPr>
        <sz val="10"/>
        <rFont val="Arial"/>
        <family val="2"/>
      </rPr>
      <t xml:space="preserve">70g A4 </t>
    </r>
    <r>
      <rPr>
        <sz val="10"/>
        <rFont val="Noto Sans"/>
        <family val="2"/>
      </rPr>
      <t xml:space="preserve">复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8</t>
    </r>
    <r>
      <rPr>
        <sz val="10"/>
        <rFont val="Noto Sans"/>
        <family val="2"/>
      </rPr>
      <t xml:space="preserve">包</t>
    </r>
    <r>
      <rPr>
        <sz val="10"/>
        <rFont val="Arial"/>
        <family val="2"/>
      </rPr>
      <t xml:space="preserve">/</t>
    </r>
    <r>
      <rPr>
        <sz val="10"/>
        <rFont val="Noto Sans"/>
        <family val="2"/>
      </rPr>
      <t xml:space="preserve">箱</t>
    </r>
    <r>
      <rPr>
        <sz val="10"/>
        <rFont val="Arial"/>
        <family val="2"/>
      </rPr>
      <t xml:space="preserve">(4000</t>
    </r>
    <r>
      <rPr>
        <sz val="10"/>
        <rFont val="Noto Sans"/>
        <family val="2"/>
      </rPr>
      <t xml:space="preserve">张</t>
    </r>
    <r>
      <rPr>
        <sz val="10"/>
        <rFont val="Arial"/>
        <family val="2"/>
      </rPr>
      <t xml:space="preserve">) APYVJG36</t>
    </r>
    <r>
      <rPr>
        <sz val="10"/>
        <rFont val="Noto Sans"/>
        <family val="2"/>
      </rPr>
      <t xml:space="preserve">（包）</t>
    </r>
  </si>
  <si>
    <t xml:space="preserve">172000</t>
  </si>
  <si>
    <r>
      <rPr>
        <sz val="10"/>
        <rFont val="Noto Sans"/>
        <family val="2"/>
      </rPr>
      <t xml:space="preserve">晨光</t>
    </r>
    <r>
      <rPr>
        <sz val="10"/>
        <rFont val="Arial"/>
        <family val="2"/>
      </rPr>
      <t xml:space="preserve">(M&amp;G)</t>
    </r>
  </si>
  <si>
    <t xml:space="preserve">复印纸</t>
  </si>
  <si>
    <t xml:space="preserve">101512787PCS</t>
  </si>
  <si>
    <r>
      <rPr>
        <sz val="10"/>
        <rFont val="Noto Sans"/>
        <family val="2"/>
      </rPr>
      <t xml:space="preserve">庄太太【白</t>
    </r>
    <r>
      <rPr>
        <sz val="10"/>
        <rFont val="Arial"/>
        <family val="2"/>
      </rPr>
      <t xml:space="preserve">30cm</t>
    </r>
    <r>
      <rPr>
        <sz val="10"/>
        <rFont val="Noto Sans"/>
        <family val="2"/>
      </rPr>
      <t xml:space="preserve">木杆】木杆拖把棉线大堂老式墩布尘推拖布工厂物业吸水拖把（个）</t>
    </r>
  </si>
  <si>
    <t xml:space="preserve">171898</t>
  </si>
  <si>
    <t xml:space="preserve">101512869PCS</t>
  </si>
  <si>
    <r>
      <rPr>
        <sz val="10"/>
        <rFont val="Noto Sans"/>
        <family val="2"/>
      </rPr>
      <t xml:space="preserve">超宝（</t>
    </r>
    <r>
      <rPr>
        <sz val="10"/>
        <rFont val="Arial"/>
        <family val="2"/>
      </rPr>
      <t xml:space="preserve">CHAOBAO</t>
    </r>
    <r>
      <rPr>
        <sz val="10"/>
        <rFont val="Noto Sans"/>
        <family val="2"/>
      </rPr>
      <t xml:space="preserve">）</t>
    </r>
    <r>
      <rPr>
        <sz val="10"/>
        <rFont val="Arial"/>
        <family val="2"/>
      </rPr>
      <t xml:space="preserve">DFH010 </t>
    </r>
    <r>
      <rPr>
        <sz val="10"/>
        <rFont val="Noto Sans"/>
        <family val="2"/>
      </rPr>
      <t xml:space="preserve">通渠粉 酒店商用浓缩型强碱性通渠粉 厨房管道疏通 </t>
    </r>
    <r>
      <rPr>
        <sz val="10"/>
        <rFont val="Arial"/>
        <family val="2"/>
      </rPr>
      <t xml:space="preserve">20</t>
    </r>
    <r>
      <rPr>
        <sz val="10"/>
        <rFont val="Noto Sans"/>
        <family val="2"/>
      </rPr>
      <t xml:space="preserve">千克（瓶）</t>
    </r>
  </si>
  <si>
    <t xml:space="preserve">171899</t>
  </si>
  <si>
    <r>
      <rPr>
        <sz val="10"/>
        <rFont val="Noto Sans"/>
        <family val="2"/>
      </rPr>
      <t xml:space="preserve">超宝（</t>
    </r>
    <r>
      <rPr>
        <sz val="10"/>
        <rFont val="Arial"/>
        <family val="2"/>
      </rPr>
      <t xml:space="preserve">CHAOBAO</t>
    </r>
    <r>
      <rPr>
        <sz val="10"/>
        <rFont val="Noto Sans"/>
        <family val="2"/>
      </rPr>
      <t xml:space="preserve">）</t>
    </r>
  </si>
  <si>
    <t xml:space="preserve">净化除味</t>
  </si>
  <si>
    <t xml:space="preserve">101513294PCS</t>
  </si>
  <si>
    <t xml:space="preserve"> 佳帮手 擦玻璃神器大号双面清洗擦窗器家用伸缩杆窗户刮洗清洁工具 升级款大号蓝色（个）</t>
  </si>
  <si>
    <t xml:space="preserve">171900</t>
  </si>
  <si>
    <t xml:space="preserve"> 佳帮手</t>
  </si>
  <si>
    <t xml:space="preserve">101512989PCS</t>
  </si>
  <si>
    <r>
      <rPr>
        <sz val="10"/>
        <rFont val="Noto Sans"/>
        <family val="2"/>
      </rPr>
      <t xml:space="preserve">雅高 多功能喷水擦窗器玻璃擦窗刮 玻璃清洁工具 </t>
    </r>
    <r>
      <rPr>
        <sz val="10"/>
        <rFont val="Arial"/>
        <family val="2"/>
      </rPr>
      <t xml:space="preserve">YG-Q115</t>
    </r>
    <r>
      <rPr>
        <sz val="10"/>
        <rFont val="Noto Sans"/>
        <family val="2"/>
      </rPr>
      <t xml:space="preserve">（个）</t>
    </r>
  </si>
  <si>
    <t xml:space="preserve">171901</t>
  </si>
  <si>
    <t xml:space="preserve">雅高 </t>
  </si>
  <si>
    <t xml:space="preserve">101513261PCS</t>
  </si>
  <si>
    <r>
      <rPr>
        <sz val="10"/>
        <rFont val="Noto Sans"/>
        <family val="2"/>
      </rPr>
      <t xml:space="preserve">谋福 </t>
    </r>
    <r>
      <rPr>
        <sz val="10"/>
        <rFont val="Arial"/>
        <family val="2"/>
      </rPr>
      <t xml:space="preserve">08 </t>
    </r>
    <r>
      <rPr>
        <sz val="10"/>
        <rFont val="Noto Sans"/>
        <family val="2"/>
      </rPr>
      <t xml:space="preserve">地板刷宾馆硬毛刷子清洁长柄地刷 浴室长木柄清洁刷 清洁刷子【地板刷宾馆硬毛刷（</t>
    </r>
    <r>
      <rPr>
        <sz val="10"/>
        <rFont val="Arial"/>
        <family val="2"/>
      </rPr>
      <t xml:space="preserve">40cm</t>
    </r>
    <r>
      <rPr>
        <sz val="10"/>
        <rFont val="Noto Sans"/>
        <family val="2"/>
      </rPr>
      <t xml:space="preserve">）】（个）</t>
    </r>
  </si>
  <si>
    <t xml:space="preserve">171902</t>
  </si>
  <si>
    <t xml:space="preserve">谋福</t>
  </si>
  <si>
    <t xml:space="preserve">101513266PCS</t>
  </si>
  <si>
    <r>
      <rPr>
        <sz val="10"/>
        <rFont val="Noto Sans"/>
        <family val="2"/>
      </rPr>
      <t xml:space="preserve">谋福 </t>
    </r>
    <r>
      <rPr>
        <sz val="10"/>
        <rFont val="Arial"/>
        <family val="2"/>
      </rPr>
      <t xml:space="preserve">07 </t>
    </r>
    <r>
      <rPr>
        <sz val="10"/>
        <rFont val="Noto Sans"/>
        <family val="2"/>
      </rPr>
      <t xml:space="preserve">地板刷宾馆硬毛刷子清洁长柄地刷 浴室长木柄清洁刷 清洁刷子【地板刷宾馆硬毛刷（</t>
    </r>
    <r>
      <rPr>
        <sz val="10"/>
        <rFont val="Arial"/>
        <family val="2"/>
      </rPr>
      <t xml:space="preserve">30cm</t>
    </r>
    <r>
      <rPr>
        <sz val="10"/>
        <rFont val="Noto Sans"/>
        <family val="2"/>
      </rPr>
      <t xml:space="preserve">）】（个）</t>
    </r>
  </si>
  <si>
    <t xml:space="preserve">171903</t>
  </si>
  <si>
    <t xml:space="preserve">101513272PCS</t>
  </si>
  <si>
    <r>
      <rPr>
        <sz val="10"/>
        <rFont val="Noto Sans"/>
        <family val="2"/>
      </rPr>
      <t xml:space="preserve">艺姿塑料小刷子去污洗衣刷鞋子清洁刷软毛洗鞋刷通用鞋刷 </t>
    </r>
    <r>
      <rPr>
        <sz val="10"/>
        <rFont val="Arial"/>
        <family val="2"/>
      </rPr>
      <t xml:space="preserve">YZ-YS309</t>
    </r>
    <r>
      <rPr>
        <sz val="10"/>
        <rFont val="Noto Sans"/>
        <family val="2"/>
      </rPr>
      <t xml:space="preserve">（个）</t>
    </r>
  </si>
  <si>
    <t xml:space="preserve">171904</t>
  </si>
  <si>
    <t xml:space="preserve">艺姿</t>
  </si>
  <si>
    <t xml:space="preserve">浴室用品</t>
  </si>
  <si>
    <t xml:space="preserve">101511358PCS</t>
  </si>
  <si>
    <t xml:space="preserve">不锈钢马桶刷套装 马桶刷架子刷头无死角带底座 圆筒（个）</t>
  </si>
  <si>
    <t xml:space="preserve">171905</t>
  </si>
  <si>
    <t xml:space="preserve"> FOOJO</t>
  </si>
  <si>
    <t xml:space="preserve">101511381PCS</t>
  </si>
  <si>
    <r>
      <rPr>
        <sz val="10"/>
        <rFont val="Noto Sans"/>
        <family val="2"/>
      </rPr>
      <t xml:space="preserve"> 小便池芳香球</t>
    </r>
    <r>
      <rPr>
        <sz val="10"/>
        <rFont val="Arial"/>
        <family val="2"/>
      </rPr>
      <t xml:space="preserve">5</t>
    </r>
    <r>
      <rPr>
        <sz val="10"/>
        <rFont val="Noto Sans"/>
        <family val="2"/>
      </rPr>
      <t xml:space="preserve">粒装（</t>
    </r>
    <r>
      <rPr>
        <sz val="10"/>
        <rFont val="Arial"/>
        <family val="2"/>
      </rPr>
      <t xml:space="preserve">10</t>
    </r>
    <r>
      <rPr>
        <sz val="10"/>
        <rFont val="Noto Sans"/>
        <family val="2"/>
      </rPr>
      <t xml:space="preserve">袋 ）五彩香精球厕所卫生间除臭卫生球防虫除味净化去味清洁剂芳香剂清新剂清洁球（卫生球）（袋）</t>
    </r>
  </si>
  <si>
    <t xml:space="preserve">171906</t>
  </si>
  <si>
    <t xml:space="preserve">绿之源</t>
  </si>
  <si>
    <t xml:space="preserve">101514810PCS</t>
  </si>
  <si>
    <r>
      <rPr>
        <sz val="10"/>
        <rFont val="Noto Sans"/>
        <family val="2"/>
      </rPr>
      <t xml:space="preserve">路卡酷（</t>
    </r>
    <r>
      <rPr>
        <sz val="10"/>
        <rFont val="Arial"/>
        <family val="2"/>
      </rPr>
      <t xml:space="preserve">LUCUKU</t>
    </r>
    <r>
      <rPr>
        <sz val="10"/>
        <rFont val="Noto Sans"/>
        <family val="2"/>
      </rPr>
      <t xml:space="preserve">）</t>
    </r>
    <r>
      <rPr>
        <sz val="10"/>
        <rFont val="Arial"/>
        <family val="2"/>
      </rPr>
      <t xml:space="preserve">304</t>
    </r>
    <r>
      <rPr>
        <sz val="10"/>
        <rFont val="Noto Sans"/>
        <family val="2"/>
      </rPr>
      <t xml:space="preserve">不锈钢豆浆果汁过滤网筛子隔油捞勺漏勺</t>
    </r>
    <r>
      <rPr>
        <sz val="10"/>
        <rFont val="Arial"/>
        <family val="2"/>
      </rPr>
      <t xml:space="preserve">5</t>
    </r>
    <r>
      <rPr>
        <sz val="10"/>
        <rFont val="Noto Sans"/>
        <family val="2"/>
      </rPr>
      <t xml:space="preserve">寸（个）</t>
    </r>
  </si>
  <si>
    <t xml:space="preserve">171907</t>
  </si>
  <si>
    <t xml:space="preserve">路卡酷</t>
  </si>
  <si>
    <t xml:space="preserve">清洁用具配件</t>
  </si>
  <si>
    <t xml:space="preserve">101512162PCS</t>
  </si>
  <si>
    <r>
      <rPr>
        <sz val="10"/>
        <rFont val="Noto Sans"/>
        <family val="2"/>
      </rPr>
      <t xml:space="preserve">金诗洛（</t>
    </r>
    <r>
      <rPr>
        <sz val="10"/>
        <rFont val="Arial"/>
        <family val="2"/>
      </rPr>
      <t xml:space="preserve">Kimslow</t>
    </r>
    <r>
      <rPr>
        <sz val="10"/>
        <rFont val="Noto Sans"/>
        <family val="2"/>
      </rPr>
      <t xml:space="preserve">）</t>
    </r>
    <r>
      <rPr>
        <sz val="10"/>
        <rFont val="Arial"/>
        <family val="2"/>
      </rPr>
      <t xml:space="preserve">KSL225 </t>
    </r>
    <r>
      <rPr>
        <sz val="10"/>
        <rFont val="Noto Sans"/>
        <family val="2"/>
      </rPr>
      <t xml:space="preserve">皮袖套防水防油</t>
    </r>
    <r>
      <rPr>
        <sz val="10"/>
        <rFont val="Arial"/>
        <family val="2"/>
      </rPr>
      <t xml:space="preserve">PU</t>
    </r>
    <r>
      <rPr>
        <sz val="10"/>
        <rFont val="Noto Sans"/>
        <family val="2"/>
      </rPr>
      <t xml:space="preserve">护袖 加厚男女加工厂劳保皮革套袖 大号（白色宽口一双）（双）</t>
    </r>
  </si>
  <si>
    <t xml:space="preserve">171908</t>
  </si>
  <si>
    <r>
      <rPr>
        <sz val="10"/>
        <rFont val="Noto Sans"/>
        <family val="2"/>
      </rPr>
      <t xml:space="preserve">金诗洛（</t>
    </r>
    <r>
      <rPr>
        <sz val="10"/>
        <rFont val="Arial"/>
        <family val="2"/>
      </rPr>
      <t xml:space="preserve">Kimslow</t>
    </r>
    <r>
      <rPr>
        <sz val="10"/>
        <rFont val="Noto Sans"/>
        <family val="2"/>
      </rPr>
      <t xml:space="preserve">）</t>
    </r>
  </si>
  <si>
    <t xml:space="preserve">洗护套装</t>
  </si>
  <si>
    <t xml:space="preserve">101512692PCS</t>
  </si>
  <si>
    <r>
      <rPr>
        <sz val="10"/>
        <rFont val="Noto Sans"/>
        <family val="2"/>
      </rPr>
      <t xml:space="preserve">澳胜</t>
    </r>
    <r>
      <rPr>
        <sz val="10"/>
        <rFont val="Arial"/>
        <family val="2"/>
      </rPr>
      <t xml:space="preserve">(AUSUM) </t>
    </r>
    <r>
      <rPr>
        <sz val="10"/>
        <rFont val="Noto Sans"/>
        <family val="2"/>
      </rPr>
      <t xml:space="preserve">喷壶浇花家用园艺植物气压式喷雾瓶器小型浇水壶</t>
    </r>
    <r>
      <rPr>
        <sz val="10"/>
        <rFont val="Arial"/>
        <family val="2"/>
      </rPr>
      <t xml:space="preserve">2L</t>
    </r>
    <r>
      <rPr>
        <sz val="10"/>
        <rFont val="Noto Sans"/>
        <family val="2"/>
      </rPr>
      <t xml:space="preserve">压力洒水壶喷水壶</t>
    </r>
    <r>
      <rPr>
        <sz val="10"/>
        <rFont val="Arial"/>
        <family val="2"/>
      </rPr>
      <t xml:space="preserve">AS-2159</t>
    </r>
    <r>
      <rPr>
        <sz val="10"/>
        <rFont val="Noto Sans"/>
        <family val="2"/>
      </rPr>
      <t xml:space="preserve">（个）</t>
    </r>
  </si>
  <si>
    <t xml:space="preserve">171909</t>
  </si>
  <si>
    <r>
      <rPr>
        <sz val="10"/>
        <rFont val="Noto Sans"/>
        <family val="2"/>
      </rPr>
      <t xml:space="preserve">澳胜</t>
    </r>
    <r>
      <rPr>
        <sz val="10"/>
        <rFont val="Arial"/>
        <family val="2"/>
      </rPr>
      <t xml:space="preserve">(AUSUM)</t>
    </r>
  </si>
  <si>
    <t xml:space="preserve">其它生活电器</t>
  </si>
  <si>
    <r>
      <rPr>
        <sz val="10"/>
        <rFont val="Noto Sans"/>
        <family val="2"/>
      </rPr>
      <t xml:space="preserve">红叶</t>
    </r>
    <r>
      <rPr>
        <sz val="10"/>
        <rFont val="Arial"/>
        <family val="2"/>
      </rPr>
      <t xml:space="preserve">100</t>
    </r>
    <r>
      <rPr>
        <sz val="10"/>
        <rFont val="Noto Sans"/>
        <family val="2"/>
      </rPr>
      <t xml:space="preserve">英寸</t>
    </r>
    <r>
      <rPr>
        <sz val="10"/>
        <rFont val="Arial"/>
        <family val="2"/>
      </rPr>
      <t xml:space="preserve">4:3</t>
    </r>
    <r>
      <rPr>
        <sz val="10"/>
        <rFont val="Noto Sans"/>
        <family val="2"/>
      </rPr>
      <t xml:space="preserve">玻珠电动遥控幕布 投影仪幕布 商务办公 增加亮度 遥控操作</t>
    </r>
  </si>
  <si>
    <t xml:space="preserve">171910</t>
  </si>
  <si>
    <t xml:space="preserve">红叶</t>
  </si>
  <si>
    <t xml:space="preserve">1870157</t>
  </si>
  <si>
    <r>
      <rPr>
        <sz val="10"/>
        <rFont val="Noto Sans"/>
        <family val="2"/>
      </rPr>
      <t xml:space="preserve">启功 </t>
    </r>
    <r>
      <rPr>
        <sz val="10"/>
        <rFont val="Arial"/>
        <family val="2"/>
      </rPr>
      <t xml:space="preserve">QG-PG8800 </t>
    </r>
    <r>
      <rPr>
        <sz val="10"/>
        <rFont val="Noto Sans"/>
        <family val="2"/>
      </rPr>
      <t xml:space="preserve">智能车牌识别设备 </t>
    </r>
    <r>
      <rPr>
        <sz val="10"/>
        <rFont val="Arial"/>
        <family val="2"/>
      </rPr>
      <t xml:space="preserve">3*1m</t>
    </r>
    <r>
      <rPr>
        <sz val="10"/>
        <rFont val="Noto Sans"/>
        <family val="2"/>
      </rPr>
      <t xml:space="preserve">（计价单位：套）</t>
    </r>
  </si>
  <si>
    <t xml:space="preserve">171911</t>
  </si>
  <si>
    <t xml:space="preserve">启功</t>
  </si>
  <si>
    <t xml:space="preserve">防盗设备</t>
  </si>
  <si>
    <t xml:space="preserve">门</t>
  </si>
  <si>
    <t xml:space="preserve">101512782PCS</t>
  </si>
  <si>
    <r>
      <rPr>
        <sz val="10"/>
        <rFont val="Arial"/>
        <family val="2"/>
      </rPr>
      <t xml:space="preserve">Edo </t>
    </r>
    <r>
      <rPr>
        <sz val="10"/>
        <rFont val="Noto Sans"/>
        <family val="2"/>
      </rPr>
      <t xml:space="preserve">北欧美式咖啡杯套装 家用咖啡杯子</t>
    </r>
    <r>
      <rPr>
        <sz val="10"/>
        <rFont val="Arial"/>
        <family val="2"/>
      </rPr>
      <t xml:space="preserve">220ml </t>
    </r>
    <r>
      <rPr>
        <sz val="10"/>
        <rFont val="Noto Sans"/>
        <family val="2"/>
      </rPr>
      <t xml:space="preserve">英式下午茶杯 一杯一碟 咖啡勺 咖啡杯 </t>
    </r>
    <r>
      <rPr>
        <sz val="10"/>
        <rFont val="Arial"/>
        <family val="2"/>
      </rPr>
      <t xml:space="preserve">7145</t>
    </r>
    <r>
      <rPr>
        <sz val="10"/>
        <rFont val="Noto Sans"/>
        <family val="2"/>
      </rPr>
      <t xml:space="preserve">（套）</t>
    </r>
  </si>
  <si>
    <t xml:space="preserve">171912</t>
  </si>
  <si>
    <t xml:space="preserve">Edo</t>
  </si>
  <si>
    <r>
      <rPr>
        <sz val="10"/>
        <rFont val="Noto Sans"/>
        <family val="2"/>
      </rPr>
      <t xml:space="preserve">酒杯</t>
    </r>
    <r>
      <rPr>
        <sz val="10"/>
        <rFont val="Arial"/>
        <family val="2"/>
      </rPr>
      <t xml:space="preserve">/</t>
    </r>
    <r>
      <rPr>
        <sz val="10"/>
        <rFont val="Noto Sans"/>
        <family val="2"/>
      </rPr>
      <t xml:space="preserve">酒具</t>
    </r>
  </si>
  <si>
    <t xml:space="preserve">咖啡机</t>
  </si>
  <si>
    <t xml:space="preserve">101513277PCS</t>
  </si>
  <si>
    <r>
      <rPr>
        <sz val="10"/>
        <rFont val="Noto Sans"/>
        <family val="2"/>
      </rPr>
      <t xml:space="preserve">唐宗筷 相思木菜板木砧板 实木菜板 原木菜板 圆形菜板披萨板 </t>
    </r>
    <r>
      <rPr>
        <sz val="10"/>
        <rFont val="Arial"/>
        <family val="2"/>
      </rPr>
      <t xml:space="preserve">45*18.5*1.8cm C5509</t>
    </r>
    <r>
      <rPr>
        <sz val="10"/>
        <rFont val="Noto Sans"/>
        <family val="2"/>
      </rPr>
      <t xml:space="preserve">（个）</t>
    </r>
  </si>
  <si>
    <t xml:space="preserve">171913</t>
  </si>
  <si>
    <t xml:space="preserve">唐宗筷</t>
  </si>
  <si>
    <t xml:space="preserve">砧板</t>
  </si>
  <si>
    <t xml:space="preserve">101514865PCS</t>
  </si>
  <si>
    <r>
      <rPr>
        <sz val="10"/>
        <rFont val="Noto Sans"/>
        <family val="2"/>
      </rPr>
      <t xml:space="preserve">迪尔彩色塑料菜墩加厚切菜板粘板 直径</t>
    </r>
    <r>
      <rPr>
        <sz val="10"/>
        <rFont val="Arial"/>
        <family val="2"/>
      </rPr>
      <t xml:space="preserve">41.5</t>
    </r>
    <r>
      <rPr>
        <sz val="10"/>
        <rFont val="Noto Sans"/>
        <family val="2"/>
      </rPr>
      <t xml:space="preserve">厚度</t>
    </r>
    <r>
      <rPr>
        <sz val="10"/>
        <rFont val="Arial"/>
        <family val="2"/>
      </rPr>
      <t xml:space="preserve">7.5</t>
    </r>
    <r>
      <rPr>
        <sz val="10"/>
        <rFont val="Noto Sans"/>
        <family val="2"/>
      </rPr>
      <t xml:space="preserve">公分白色（个）</t>
    </r>
  </si>
  <si>
    <t xml:space="preserve">171914</t>
  </si>
  <si>
    <t xml:space="preserve">迪尔</t>
  </si>
  <si>
    <t xml:space="preserve">101513289PCS</t>
  </si>
  <si>
    <r>
      <rPr>
        <sz val="10"/>
        <rFont val="Noto Sans"/>
        <family val="2"/>
      </rPr>
      <t xml:space="preserve">兰诗（</t>
    </r>
    <r>
      <rPr>
        <sz val="10"/>
        <rFont val="Arial"/>
        <family val="2"/>
      </rPr>
      <t xml:space="preserve">LAUTEE</t>
    </r>
    <r>
      <rPr>
        <sz val="10"/>
        <rFont val="Noto Sans"/>
        <family val="2"/>
      </rPr>
      <t xml:space="preserve">）</t>
    </r>
    <r>
      <rPr>
        <sz val="10"/>
        <rFont val="Arial"/>
        <family val="2"/>
      </rPr>
      <t xml:space="preserve">DA6078 </t>
    </r>
    <r>
      <rPr>
        <sz val="10"/>
        <rFont val="Noto Sans"/>
        <family val="2"/>
      </rPr>
      <t xml:space="preserve">防水防油皮革围裙餐厅厨师酒店洗车围裙 红色加宽加长</t>
    </r>
    <r>
      <rPr>
        <sz val="10"/>
        <rFont val="Arial"/>
        <family val="2"/>
      </rPr>
      <t xml:space="preserve">1.2m 2</t>
    </r>
    <r>
      <rPr>
        <sz val="10"/>
        <rFont val="Noto Sans"/>
        <family val="2"/>
      </rPr>
      <t xml:space="preserve">件装（件）</t>
    </r>
  </si>
  <si>
    <t xml:space="preserve">171915</t>
  </si>
  <si>
    <r>
      <rPr>
        <sz val="10"/>
        <rFont val="Noto Sans"/>
        <family val="2"/>
      </rPr>
      <t xml:space="preserve">兰诗（</t>
    </r>
    <r>
      <rPr>
        <sz val="10"/>
        <rFont val="Arial"/>
        <family val="2"/>
      </rPr>
      <t xml:space="preserve">LAUTEE</t>
    </r>
    <r>
      <rPr>
        <sz val="10"/>
        <rFont val="Noto Sans"/>
        <family val="2"/>
      </rPr>
      <t xml:space="preserve">）</t>
    </r>
  </si>
  <si>
    <r>
      <rPr>
        <sz val="10"/>
        <rFont val="Noto Sans"/>
        <family val="2"/>
      </rPr>
      <t xml:space="preserve">联塑 </t>
    </r>
    <r>
      <rPr>
        <sz val="10"/>
        <rFont val="Arial"/>
        <family val="2"/>
      </rPr>
      <t xml:space="preserve">LESSO </t>
    </r>
    <r>
      <rPr>
        <sz val="10"/>
        <rFont val="Noto Sans"/>
        <family val="2"/>
      </rPr>
      <t xml:space="preserve">铜内丝直接头</t>
    </r>
    <r>
      <rPr>
        <sz val="10"/>
        <rFont val="Arial"/>
        <family val="2"/>
      </rPr>
      <t xml:space="preserve">(PVC-U</t>
    </r>
    <r>
      <rPr>
        <sz val="10"/>
        <rFont val="Noto Sans"/>
        <family val="2"/>
      </rPr>
      <t xml:space="preserve">给水配件</t>
    </r>
    <r>
      <rPr>
        <sz val="10"/>
        <rFont val="Arial"/>
        <family val="2"/>
      </rPr>
      <t xml:space="preserve">)</t>
    </r>
    <r>
      <rPr>
        <sz val="10"/>
        <rFont val="Noto Sans"/>
        <family val="2"/>
      </rPr>
      <t xml:space="preserve">白色 </t>
    </r>
    <r>
      <rPr>
        <sz val="10"/>
        <rFont val="Arial"/>
        <family val="2"/>
      </rPr>
      <t xml:space="preserve">dn20XRC1/2</t>
    </r>
    <r>
      <rPr>
        <sz val="10"/>
        <rFont val="Noto Sans"/>
        <family val="2"/>
      </rPr>
      <t xml:space="preserve">＂</t>
    </r>
  </si>
  <si>
    <t xml:space="preserve">172684</t>
  </si>
  <si>
    <t xml:space="preserve">1146710</t>
  </si>
  <si>
    <r>
      <rPr>
        <sz val="10"/>
        <rFont val="Noto Sans"/>
        <family val="2"/>
      </rPr>
      <t xml:space="preserve">丛林狐 </t>
    </r>
    <r>
      <rPr>
        <sz val="10"/>
        <rFont val="Arial"/>
        <family val="2"/>
      </rPr>
      <t xml:space="preserve">00365 </t>
    </r>
    <r>
      <rPr>
        <sz val="10"/>
        <rFont val="Noto Sans"/>
        <family val="2"/>
      </rPr>
      <t xml:space="preserve">配发人体部位靶纸 人体部位带环 </t>
    </r>
    <r>
      <rPr>
        <sz val="10"/>
        <rFont val="Arial"/>
        <family val="2"/>
      </rPr>
      <t xml:space="preserve">10</t>
    </r>
    <r>
      <rPr>
        <sz val="10"/>
        <rFont val="Noto Sans"/>
        <family val="2"/>
      </rPr>
      <t xml:space="preserve">张</t>
    </r>
    <r>
      <rPr>
        <sz val="10"/>
        <rFont val="Arial"/>
        <family val="2"/>
      </rPr>
      <t xml:space="preserve">/</t>
    </r>
    <r>
      <rPr>
        <sz val="10"/>
        <rFont val="Noto Sans"/>
        <family val="2"/>
      </rPr>
      <t xml:space="preserve">套（计价单位：套）</t>
    </r>
  </si>
  <si>
    <t xml:space="preserve">172685</t>
  </si>
  <si>
    <t xml:space="preserve">TN00007779</t>
  </si>
  <si>
    <r>
      <rPr>
        <sz val="10"/>
        <rFont val="Noto Sans"/>
        <family val="2"/>
      </rPr>
      <t xml:space="preserve">首力战神</t>
    </r>
    <r>
      <rPr>
        <sz val="10"/>
        <rFont val="Arial"/>
        <family val="2"/>
      </rPr>
      <t xml:space="preserve">-</t>
    </r>
    <r>
      <rPr>
        <sz val="10"/>
        <rFont val="Noto Sans"/>
        <family val="2"/>
      </rPr>
      <t xml:space="preserve">血氧监测</t>
    </r>
    <r>
      <rPr>
        <sz val="10"/>
        <rFont val="Arial"/>
        <family val="2"/>
      </rPr>
      <t xml:space="preserve">PC-80D</t>
    </r>
  </si>
  <si>
    <t xml:space="preserve">172686</t>
  </si>
  <si>
    <t xml:space="preserve">DCS000041</t>
  </si>
  <si>
    <r>
      <rPr>
        <sz val="10"/>
        <rFont val="Noto Sans"/>
        <family val="2"/>
      </rPr>
      <t xml:space="preserve">丛林狐 </t>
    </r>
    <r>
      <rPr>
        <sz val="10"/>
        <rFont val="Arial"/>
        <family val="2"/>
      </rPr>
      <t xml:space="preserve">TrackIR </t>
    </r>
    <r>
      <rPr>
        <sz val="10"/>
        <rFont val="Noto Sans"/>
        <family val="2"/>
      </rPr>
      <t xml:space="preserve">手持式红外热成像 </t>
    </r>
    <r>
      <rPr>
        <sz val="10"/>
        <rFont val="Arial"/>
        <family val="2"/>
      </rPr>
      <t xml:space="preserve">TrackIR</t>
    </r>
  </si>
  <si>
    <t xml:space="preserve">172687</t>
  </si>
  <si>
    <r>
      <rPr>
        <sz val="10"/>
        <rFont val="Noto Sans"/>
        <family val="2"/>
      </rPr>
      <t xml:space="preserve">帐篷</t>
    </r>
    <r>
      <rPr>
        <sz val="10"/>
        <rFont val="Arial"/>
        <family val="2"/>
      </rPr>
      <t xml:space="preserve">/</t>
    </r>
    <r>
      <rPr>
        <sz val="10"/>
        <rFont val="Noto Sans"/>
        <family val="2"/>
      </rPr>
      <t xml:space="preserve">垫子</t>
    </r>
  </si>
  <si>
    <r>
      <rPr>
        <sz val="10"/>
        <rFont val="Noto Sans"/>
        <family val="2"/>
      </rPr>
      <t xml:space="preserve">联塑 </t>
    </r>
    <r>
      <rPr>
        <sz val="10"/>
        <rFont val="Arial"/>
        <family val="2"/>
      </rPr>
      <t xml:space="preserve">LESSO </t>
    </r>
    <r>
      <rPr>
        <sz val="10"/>
        <rFont val="Noto Sans"/>
        <family val="2"/>
      </rPr>
      <t xml:space="preserve">铜内丝直接头</t>
    </r>
    <r>
      <rPr>
        <sz val="10"/>
        <rFont val="Arial"/>
        <family val="2"/>
      </rPr>
      <t xml:space="preserve">(PVC-U</t>
    </r>
    <r>
      <rPr>
        <sz val="10"/>
        <rFont val="Noto Sans"/>
        <family val="2"/>
      </rPr>
      <t xml:space="preserve">给水配件</t>
    </r>
    <r>
      <rPr>
        <sz val="10"/>
        <rFont val="Arial"/>
        <family val="2"/>
      </rPr>
      <t xml:space="preserve">)</t>
    </r>
    <r>
      <rPr>
        <sz val="10"/>
        <rFont val="Noto Sans"/>
        <family val="2"/>
      </rPr>
      <t xml:space="preserve">白色 </t>
    </r>
    <r>
      <rPr>
        <sz val="10"/>
        <rFont val="Arial"/>
        <family val="2"/>
      </rPr>
      <t xml:space="preserve">dn25XRC3/4</t>
    </r>
    <r>
      <rPr>
        <sz val="10"/>
        <rFont val="Noto Sans"/>
        <family val="2"/>
      </rPr>
      <t xml:space="preserve">＂</t>
    </r>
  </si>
  <si>
    <t xml:space="preserve">172688</t>
  </si>
  <si>
    <t xml:space="preserve">1146945</t>
  </si>
  <si>
    <r>
      <rPr>
        <sz val="10"/>
        <rFont val="Noto Sans"/>
        <family val="2"/>
      </rPr>
      <t xml:space="preserve">丛林狐 </t>
    </r>
    <r>
      <rPr>
        <sz val="10"/>
        <rFont val="Arial"/>
        <family val="2"/>
      </rPr>
      <t xml:space="preserve">00365 </t>
    </r>
    <r>
      <rPr>
        <sz val="10"/>
        <rFont val="Noto Sans"/>
        <family val="2"/>
      </rPr>
      <t xml:space="preserve">配发身靶纸 训练打靶纸 身靶纸 带环数 </t>
    </r>
    <r>
      <rPr>
        <sz val="10"/>
        <rFont val="Arial"/>
        <family val="2"/>
      </rPr>
      <t xml:space="preserve">20</t>
    </r>
    <r>
      <rPr>
        <sz val="10"/>
        <rFont val="Noto Sans"/>
        <family val="2"/>
      </rPr>
      <t xml:space="preserve">张</t>
    </r>
    <r>
      <rPr>
        <sz val="10"/>
        <rFont val="Arial"/>
        <family val="2"/>
      </rPr>
      <t xml:space="preserve">/</t>
    </r>
    <r>
      <rPr>
        <sz val="10"/>
        <rFont val="Noto Sans"/>
        <family val="2"/>
      </rPr>
      <t xml:space="preserve">套（计价单位：套）</t>
    </r>
  </si>
  <si>
    <t xml:space="preserve">172689</t>
  </si>
  <si>
    <t xml:space="preserve">468882</t>
  </si>
  <si>
    <t xml:space="preserve">家用吸顶灯</t>
  </si>
  <si>
    <t xml:space="preserve">172690</t>
  </si>
  <si>
    <t xml:space="preserve">雷士</t>
  </si>
  <si>
    <t xml:space="preserve">1749854</t>
  </si>
  <si>
    <r>
      <rPr>
        <sz val="10"/>
        <rFont val="Arial"/>
        <family val="2"/>
      </rPr>
      <t xml:space="preserve">46cm</t>
    </r>
    <r>
      <rPr>
        <sz val="10"/>
        <rFont val="Noto Sans"/>
        <family val="2"/>
      </rPr>
      <t xml:space="preserve">橡胶棍狼牙棍 （计价单位</t>
    </r>
    <r>
      <rPr>
        <sz val="10"/>
        <rFont val="Arial"/>
        <family val="2"/>
      </rPr>
      <t xml:space="preserve">:</t>
    </r>
    <r>
      <rPr>
        <sz val="10"/>
        <rFont val="Noto Sans"/>
        <family val="2"/>
      </rPr>
      <t xml:space="preserve">根）</t>
    </r>
  </si>
  <si>
    <t xml:space="preserve">172691</t>
  </si>
  <si>
    <t xml:space="preserve">先锋连</t>
  </si>
  <si>
    <t xml:space="preserve">军迷装备</t>
  </si>
  <si>
    <t xml:space="preserve">TN00007778</t>
  </si>
  <si>
    <r>
      <rPr>
        <sz val="10"/>
        <rFont val="Noto Sans"/>
        <family val="2"/>
      </rPr>
      <t xml:space="preserve">首力镀锌铁丝规格定制 种植大棚搭架用镀锌铁丝 </t>
    </r>
    <r>
      <rPr>
        <sz val="10"/>
        <rFont val="Arial"/>
        <family val="2"/>
      </rPr>
      <t xml:space="preserve">12</t>
    </r>
    <r>
      <rPr>
        <sz val="10"/>
        <rFont val="Noto Sans"/>
        <family val="2"/>
      </rPr>
      <t xml:space="preserve">号养殖场热镀锌铁丝 </t>
    </r>
    <r>
      <rPr>
        <sz val="10"/>
        <rFont val="Arial"/>
        <family val="2"/>
      </rPr>
      <t xml:space="preserve">1 </t>
    </r>
    <r>
      <rPr>
        <sz val="10"/>
        <rFont val="Noto Sans"/>
        <family val="2"/>
      </rPr>
      <t xml:space="preserve">公斤</t>
    </r>
  </si>
  <si>
    <t xml:space="preserve">172692</t>
  </si>
  <si>
    <t xml:space="preserve">其他器械</t>
  </si>
  <si>
    <t xml:space="preserve">1146741</t>
  </si>
  <si>
    <r>
      <rPr>
        <sz val="10"/>
        <rFont val="Noto Sans"/>
        <family val="2"/>
      </rPr>
      <t xml:space="preserve">丛林狐 </t>
    </r>
    <r>
      <rPr>
        <sz val="10"/>
        <rFont val="Arial"/>
        <family val="2"/>
      </rPr>
      <t xml:space="preserve">00365 </t>
    </r>
    <r>
      <rPr>
        <sz val="10"/>
        <rFont val="Noto Sans"/>
        <family val="2"/>
      </rPr>
      <t xml:space="preserve">射击靶板 </t>
    </r>
    <r>
      <rPr>
        <sz val="10"/>
        <rFont val="Arial"/>
        <family val="2"/>
      </rPr>
      <t xml:space="preserve">EVA</t>
    </r>
    <r>
      <rPr>
        <sz val="10"/>
        <rFont val="Noto Sans"/>
        <family val="2"/>
      </rPr>
      <t xml:space="preserve">发泡靶 侧身跑步靶板（计价单位：个）</t>
    </r>
  </si>
  <si>
    <t xml:space="preserve">172693</t>
  </si>
  <si>
    <t xml:space="preserve">1873951</t>
  </si>
  <si>
    <r>
      <rPr>
        <sz val="10"/>
        <rFont val="Noto Sans"/>
        <family val="2"/>
      </rPr>
      <t xml:space="preserve">德燚 </t>
    </r>
    <r>
      <rPr>
        <sz val="10"/>
        <rFont val="Arial"/>
        <family val="2"/>
      </rPr>
      <t xml:space="preserve">8</t>
    </r>
    <r>
      <rPr>
        <sz val="10"/>
        <rFont val="Noto Sans"/>
        <family val="2"/>
      </rPr>
      <t xml:space="preserve">格 </t>
    </r>
    <r>
      <rPr>
        <sz val="10"/>
        <rFont val="Arial"/>
        <family val="2"/>
      </rPr>
      <t xml:space="preserve">C</t>
    </r>
    <r>
      <rPr>
        <sz val="10"/>
        <rFont val="Noto Sans"/>
        <family val="2"/>
      </rPr>
      <t xml:space="preserve">型感温贴纸 测温试剂 </t>
    </r>
    <r>
      <rPr>
        <sz val="10"/>
        <rFont val="Arial"/>
        <family val="2"/>
      </rPr>
      <t xml:space="preserve">116-154</t>
    </r>
    <r>
      <rPr>
        <sz val="10"/>
        <rFont val="Noto Sans"/>
        <family val="2"/>
      </rPr>
      <t xml:space="preserve">度 八格变色测温纸 计价单位</t>
    </r>
    <r>
      <rPr>
        <sz val="10"/>
        <rFont val="Arial"/>
        <family val="2"/>
      </rPr>
      <t xml:space="preserve">:</t>
    </r>
    <r>
      <rPr>
        <sz val="10"/>
        <rFont val="Noto Sans"/>
        <family val="2"/>
      </rPr>
      <t xml:space="preserve">盒</t>
    </r>
  </si>
  <si>
    <t xml:space="preserve">172694</t>
  </si>
  <si>
    <t xml:space="preserve">德燚</t>
  </si>
  <si>
    <t xml:space="preserve">体温计</t>
  </si>
  <si>
    <r>
      <rPr>
        <sz val="10"/>
        <rFont val="Noto Sans"/>
        <family val="2"/>
      </rPr>
      <t xml:space="preserve">本册</t>
    </r>
    <r>
      <rPr>
        <sz val="10"/>
        <rFont val="Arial"/>
        <family val="2"/>
      </rPr>
      <t xml:space="preserve">/</t>
    </r>
    <r>
      <rPr>
        <sz val="10"/>
        <rFont val="Noto Sans"/>
        <family val="2"/>
      </rPr>
      <t xml:space="preserve">便签</t>
    </r>
  </si>
  <si>
    <t xml:space="preserve">82428</t>
  </si>
  <si>
    <r>
      <rPr>
        <sz val="10"/>
        <rFont val="Noto Sans"/>
        <family val="2"/>
      </rPr>
      <t xml:space="preserve">摩托罗拉 </t>
    </r>
    <r>
      <rPr>
        <sz val="10"/>
        <rFont val="Arial"/>
        <family val="2"/>
      </rPr>
      <t xml:space="preserve">T80 </t>
    </r>
    <r>
      <rPr>
        <sz val="10"/>
        <rFont val="Noto Sans"/>
        <family val="2"/>
      </rPr>
      <t xml:space="preserve">免执照对讲机 商务 户外装备 防水设计【两只装】 </t>
    </r>
  </si>
  <si>
    <t xml:space="preserve">172695</t>
  </si>
  <si>
    <t xml:space="preserve">摩托罗拉</t>
  </si>
  <si>
    <t xml:space="preserve">公网对讲机</t>
  </si>
  <si>
    <t xml:space="preserve">模拟对讲机</t>
  </si>
  <si>
    <t xml:space="preserve">TN00007777</t>
  </si>
  <si>
    <r>
      <rPr>
        <sz val="10"/>
        <rFont val="Noto Sans"/>
        <family val="2"/>
      </rPr>
      <t xml:space="preserve">首力 通用箱滚塑箱</t>
    </r>
    <r>
      <rPr>
        <sz val="10"/>
        <rFont val="Arial"/>
        <family val="2"/>
      </rPr>
      <t xml:space="preserve">1700*500*500</t>
    </r>
  </si>
  <si>
    <t xml:space="preserve">172696</t>
  </si>
  <si>
    <r>
      <rPr>
        <sz val="10"/>
        <rFont val="Noto Sans"/>
        <family val="2"/>
      </rPr>
      <t xml:space="preserve">储物</t>
    </r>
    <r>
      <rPr>
        <sz val="10"/>
        <rFont val="Arial"/>
        <family val="2"/>
      </rPr>
      <t xml:space="preserve">/</t>
    </r>
    <r>
      <rPr>
        <sz val="10"/>
        <rFont val="Noto Sans"/>
        <family val="2"/>
      </rPr>
      <t xml:space="preserve">收纳用品</t>
    </r>
  </si>
  <si>
    <r>
      <rPr>
        <sz val="10"/>
        <rFont val="Noto Sans"/>
        <family val="2"/>
      </rPr>
      <t xml:space="preserve">联塑（</t>
    </r>
    <r>
      <rPr>
        <sz val="10"/>
        <rFont val="Arial"/>
        <family val="2"/>
      </rPr>
      <t xml:space="preserve">LESSO</t>
    </r>
    <r>
      <rPr>
        <sz val="10"/>
        <rFont val="Noto Sans"/>
        <family val="2"/>
      </rPr>
      <t xml:space="preserve">）</t>
    </r>
    <r>
      <rPr>
        <sz val="10"/>
        <rFont val="Arial"/>
        <family val="2"/>
      </rPr>
      <t xml:space="preserve">PVC-U</t>
    </r>
    <r>
      <rPr>
        <sz val="10"/>
        <rFont val="Noto Sans"/>
        <family val="2"/>
      </rPr>
      <t xml:space="preserve">排水管</t>
    </r>
    <r>
      <rPr>
        <sz val="10"/>
        <rFont val="Arial"/>
        <family val="2"/>
      </rPr>
      <t xml:space="preserve">(A)</t>
    </r>
    <r>
      <rPr>
        <sz val="10"/>
        <rFont val="Noto Sans"/>
        <family val="2"/>
      </rPr>
      <t xml:space="preserve">白色 </t>
    </r>
    <r>
      <rPr>
        <sz val="10"/>
        <rFont val="Arial"/>
        <family val="2"/>
      </rPr>
      <t xml:space="preserve">dn160 6M</t>
    </r>
  </si>
  <si>
    <t xml:space="preserve">172697</t>
  </si>
  <si>
    <r>
      <rPr>
        <sz val="10"/>
        <rFont val="Noto Sans"/>
        <family val="2"/>
      </rPr>
      <t xml:space="preserve">联塑（</t>
    </r>
    <r>
      <rPr>
        <sz val="10"/>
        <rFont val="Arial"/>
        <family val="2"/>
      </rPr>
      <t xml:space="preserve">LESSO</t>
    </r>
    <r>
      <rPr>
        <sz val="10"/>
        <rFont val="Noto Sans"/>
        <family val="2"/>
      </rPr>
      <t xml:space="preserve">）</t>
    </r>
  </si>
  <si>
    <t xml:space="preserve">1871312</t>
  </si>
  <si>
    <r>
      <rPr>
        <sz val="10"/>
        <rFont val="Noto Sans"/>
        <family val="2"/>
      </rPr>
      <t xml:space="preserve">奔图 </t>
    </r>
    <r>
      <rPr>
        <sz val="10"/>
        <rFont val="Arial"/>
        <family val="2"/>
      </rPr>
      <t xml:space="preserve">TO-900X </t>
    </r>
    <r>
      <rPr>
        <sz val="10"/>
        <rFont val="Noto Sans"/>
        <family val="2"/>
      </rPr>
      <t xml:space="preserve">碳粉  适用于</t>
    </r>
    <r>
      <rPr>
        <sz val="10"/>
        <rFont val="Arial"/>
        <family val="2"/>
      </rPr>
      <t xml:space="preserve">P9502DN M9006DN </t>
    </r>
    <r>
      <rPr>
        <sz val="10"/>
        <rFont val="Noto Sans"/>
        <family val="2"/>
      </rPr>
      <t xml:space="preserve">计价单位</t>
    </r>
    <r>
      <rPr>
        <sz val="10"/>
        <rFont val="Arial"/>
        <family val="2"/>
      </rPr>
      <t xml:space="preserve">:</t>
    </r>
    <r>
      <rPr>
        <sz val="10"/>
        <rFont val="Noto Sans"/>
        <family val="2"/>
      </rPr>
      <t xml:space="preserve">支</t>
    </r>
  </si>
  <si>
    <t xml:space="preserve">172698</t>
  </si>
  <si>
    <t xml:space="preserve">奔图</t>
  </si>
  <si>
    <t xml:space="preserve">1144829</t>
  </si>
  <si>
    <r>
      <rPr>
        <sz val="10"/>
        <rFont val="Noto Sans"/>
        <family val="2"/>
      </rPr>
      <t xml:space="preserve">丛林狐 </t>
    </r>
    <r>
      <rPr>
        <sz val="10"/>
        <rFont val="Arial"/>
        <family val="2"/>
      </rPr>
      <t xml:space="preserve">002 2.0</t>
    </r>
    <r>
      <rPr>
        <sz val="10"/>
        <rFont val="Noto Sans"/>
        <family val="2"/>
      </rPr>
      <t xml:space="preserve">米 射击靶杆</t>
    </r>
  </si>
  <si>
    <t xml:space="preserve">172699</t>
  </si>
  <si>
    <r>
      <rPr>
        <sz val="10"/>
        <rFont val="Noto Sans"/>
        <family val="2"/>
      </rPr>
      <t xml:space="preserve">海能达（</t>
    </r>
    <r>
      <rPr>
        <sz val="10"/>
        <rFont val="Arial"/>
        <family val="2"/>
      </rPr>
      <t xml:space="preserve">Hytera</t>
    </r>
    <r>
      <rPr>
        <sz val="10"/>
        <rFont val="Noto Sans"/>
        <family val="2"/>
      </rPr>
      <t xml:space="preserve">）</t>
    </r>
    <r>
      <rPr>
        <sz val="10"/>
        <rFont val="Arial"/>
        <family val="2"/>
      </rPr>
      <t xml:space="preserve">TC700 </t>
    </r>
    <r>
      <rPr>
        <sz val="10"/>
        <rFont val="Noto Sans"/>
        <family val="2"/>
      </rPr>
      <t xml:space="preserve">对讲机 商用 专业对讲手台 常规</t>
    </r>
  </si>
  <si>
    <t xml:space="preserve">172001</t>
  </si>
  <si>
    <t xml:space="preserve">护善</t>
  </si>
  <si>
    <t xml:space="preserve">TN00007704</t>
  </si>
  <si>
    <r>
      <rPr>
        <sz val="10"/>
        <rFont val="Noto Sans"/>
        <family val="2"/>
      </rPr>
      <t xml:space="preserve">东风康明斯</t>
    </r>
    <r>
      <rPr>
        <sz val="10"/>
        <rFont val="Arial"/>
        <family val="2"/>
      </rPr>
      <t xml:space="preserve">EQ1118GA/EQ2102N</t>
    </r>
    <r>
      <rPr>
        <sz val="10"/>
        <rFont val="Noto Sans"/>
        <family val="2"/>
      </rPr>
      <t xml:space="preserve">离合器分离轴承总成</t>
    </r>
  </si>
  <si>
    <t xml:space="preserve">172002</t>
  </si>
  <si>
    <t xml:space="preserve">TN00007703</t>
  </si>
  <si>
    <r>
      <rPr>
        <sz val="10"/>
        <rFont val="Noto Sans"/>
        <family val="2"/>
      </rPr>
      <t xml:space="preserve">科程 </t>
    </r>
    <r>
      <rPr>
        <sz val="10"/>
        <rFont val="Arial"/>
        <family val="2"/>
      </rPr>
      <t xml:space="preserve">KCH91004 </t>
    </r>
    <r>
      <rPr>
        <sz val="10"/>
        <rFont val="Noto Sans"/>
        <family val="2"/>
      </rPr>
      <t xml:space="preserve">立式液压千斤顶 </t>
    </r>
    <r>
      <rPr>
        <sz val="10"/>
        <rFont val="Arial"/>
        <family val="2"/>
      </rPr>
      <t xml:space="preserve">10</t>
    </r>
    <r>
      <rPr>
        <sz val="10"/>
        <rFont val="Noto Sans"/>
        <family val="2"/>
      </rPr>
      <t xml:space="preserve">吨汽车千斤顶小轿车用车载面包车越野车</t>
    </r>
    <r>
      <rPr>
        <sz val="10"/>
        <rFont val="Arial"/>
        <family val="2"/>
      </rPr>
      <t xml:space="preserve">SUV</t>
    </r>
    <r>
      <rPr>
        <sz val="10"/>
        <rFont val="Noto Sans"/>
        <family val="2"/>
      </rPr>
      <t xml:space="preserve">千金顶</t>
    </r>
  </si>
  <si>
    <t xml:space="preserve">172003</t>
  </si>
  <si>
    <t xml:space="preserve">科程</t>
  </si>
  <si>
    <t xml:space="preserve">汽车千斤顶</t>
  </si>
  <si>
    <t xml:space="preserve">101512143PCS</t>
  </si>
  <si>
    <r>
      <rPr>
        <sz val="10"/>
        <rFont val="Noto Sans"/>
        <family val="2"/>
      </rPr>
      <t xml:space="preserve">金格 </t>
    </r>
    <r>
      <rPr>
        <sz val="10"/>
        <rFont val="Arial"/>
        <family val="2"/>
      </rPr>
      <t xml:space="preserve">Q2612A/303/FX9 </t>
    </r>
    <r>
      <rPr>
        <sz val="10"/>
        <rFont val="Noto Sans"/>
        <family val="2"/>
      </rPr>
      <t xml:space="preserve">适用惠普</t>
    </r>
    <r>
      <rPr>
        <sz val="10"/>
        <rFont val="Arial"/>
        <family val="2"/>
      </rPr>
      <t xml:space="preserve">HP1020plus M1005 1010 1012 1015 3050 M1319f </t>
    </r>
    <r>
      <rPr>
        <sz val="10"/>
        <rFont val="Noto Sans"/>
        <family val="2"/>
      </rPr>
      <t xml:space="preserve">佳能</t>
    </r>
    <r>
      <rPr>
        <sz val="10"/>
        <rFont val="Arial"/>
        <family val="2"/>
      </rPr>
      <t xml:space="preserve">LBP2900</t>
    </r>
    <r>
      <rPr>
        <sz val="10"/>
        <rFont val="Noto Sans"/>
        <family val="2"/>
      </rPr>
      <t xml:space="preserve">硒鼓（个）</t>
    </r>
  </si>
  <si>
    <t xml:space="preserve">172004</t>
  </si>
  <si>
    <t xml:space="preserve">金格</t>
  </si>
  <si>
    <t xml:space="preserve">TN00007702</t>
  </si>
  <si>
    <r>
      <rPr>
        <sz val="10"/>
        <rFont val="Noto Sans"/>
        <family val="2"/>
      </rPr>
      <t xml:space="preserve">得力</t>
    </r>
    <r>
      <rPr>
        <sz val="10"/>
        <rFont val="Arial"/>
        <family val="2"/>
      </rPr>
      <t xml:space="preserve">(deli) </t>
    </r>
    <r>
      <rPr>
        <sz val="10"/>
        <rFont val="Noto Sans"/>
        <family val="2"/>
      </rPr>
      <t xml:space="preserve">省力家用修枝剪枝修花剪刀开口可调节</t>
    </r>
    <r>
      <rPr>
        <sz val="10"/>
        <rFont val="Arial"/>
        <family val="2"/>
      </rPr>
      <t xml:space="preserve">16mm DL2789A</t>
    </r>
  </si>
  <si>
    <t xml:space="preserve">172005</t>
  </si>
  <si>
    <r>
      <rPr>
        <sz val="10"/>
        <rFont val="Noto Sans"/>
        <family val="2"/>
      </rPr>
      <t xml:space="preserve">得力</t>
    </r>
    <r>
      <rPr>
        <sz val="10"/>
        <rFont val="Arial"/>
        <family val="2"/>
      </rPr>
      <t xml:space="preserve">(deli) </t>
    </r>
  </si>
  <si>
    <t xml:space="preserve">TN00007701</t>
  </si>
  <si>
    <r>
      <rPr>
        <sz val="10"/>
        <rFont val="Noto Sans"/>
        <family val="2"/>
      </rPr>
      <t xml:space="preserve">麦思德 </t>
    </r>
    <r>
      <rPr>
        <sz val="10"/>
        <rFont val="Arial"/>
        <family val="2"/>
      </rPr>
      <t xml:space="preserve">(MASTERPROOF)</t>
    </r>
    <r>
      <rPr>
        <sz val="10"/>
        <rFont val="Noto Sans"/>
        <family val="2"/>
      </rPr>
      <t xml:space="preserve">三面磨齿腰锯手工锯修枝锯园林锯子伐木锯配锯鞘</t>
    </r>
  </si>
  <si>
    <t xml:space="preserve">172006</t>
  </si>
  <si>
    <r>
      <rPr>
        <sz val="10"/>
        <rFont val="Noto Sans"/>
        <family val="2"/>
      </rPr>
      <t xml:space="preserve">麦思德 </t>
    </r>
    <r>
      <rPr>
        <sz val="10"/>
        <rFont val="Arial"/>
        <family val="2"/>
      </rPr>
      <t xml:space="preserve">(MASTERPROOF)</t>
    </r>
  </si>
  <si>
    <t xml:space="preserve">101512758PCS</t>
  </si>
  <si>
    <r>
      <rPr>
        <sz val="10"/>
        <rFont val="Noto Sans"/>
        <family val="2"/>
      </rPr>
      <t xml:space="preserve">绿联（</t>
    </r>
    <r>
      <rPr>
        <sz val="10"/>
        <rFont val="Arial"/>
        <family val="2"/>
      </rPr>
      <t xml:space="preserve">UGREEN</t>
    </r>
    <r>
      <rPr>
        <sz val="10"/>
        <rFont val="Noto Sans"/>
        <family val="2"/>
      </rPr>
      <t xml:space="preserve">）</t>
    </r>
    <r>
      <rPr>
        <sz val="10"/>
        <rFont val="Arial"/>
        <family val="2"/>
      </rPr>
      <t xml:space="preserve">3.5mm</t>
    </r>
    <r>
      <rPr>
        <sz val="10"/>
        <rFont val="Noto Sans"/>
        <family val="2"/>
      </rPr>
      <t xml:space="preserve">音频延长线公对母耳机连接线 立体声手机平板笔记本电脑车载</t>
    </r>
    <r>
      <rPr>
        <sz val="10"/>
        <rFont val="Arial"/>
        <family val="2"/>
      </rPr>
      <t xml:space="preserve">AUX</t>
    </r>
    <r>
      <rPr>
        <sz val="10"/>
        <rFont val="Noto Sans"/>
        <family val="2"/>
      </rPr>
      <t xml:space="preserve">音响加长线</t>
    </r>
    <r>
      <rPr>
        <sz val="10"/>
        <rFont val="Arial"/>
        <family val="2"/>
      </rPr>
      <t xml:space="preserve">3</t>
    </r>
    <r>
      <rPr>
        <sz val="10"/>
        <rFont val="Noto Sans"/>
        <family val="2"/>
      </rPr>
      <t xml:space="preserve">米 </t>
    </r>
    <r>
      <rPr>
        <sz val="10"/>
        <rFont val="Arial"/>
        <family val="2"/>
      </rPr>
      <t xml:space="preserve">10595</t>
    </r>
    <r>
      <rPr>
        <sz val="10"/>
        <rFont val="Noto Sans"/>
        <family val="2"/>
      </rPr>
      <t xml:space="preserve">（根）</t>
    </r>
  </si>
  <si>
    <t xml:space="preserve">172007</t>
  </si>
  <si>
    <r>
      <rPr>
        <sz val="10"/>
        <rFont val="Noto Sans"/>
        <family val="2"/>
      </rPr>
      <t xml:space="preserve">绿联（</t>
    </r>
    <r>
      <rPr>
        <sz val="10"/>
        <rFont val="Arial"/>
        <family val="2"/>
      </rPr>
      <t xml:space="preserve">UGREEN</t>
    </r>
    <r>
      <rPr>
        <sz val="10"/>
        <rFont val="Noto Sans"/>
        <family val="2"/>
      </rPr>
      <t xml:space="preserve">）</t>
    </r>
  </si>
  <si>
    <t xml:space="preserve">101512798PCS</t>
  </si>
  <si>
    <r>
      <rPr>
        <sz val="10"/>
        <rFont val="Noto Sans"/>
        <family val="2"/>
      </rPr>
      <t xml:space="preserve">谋福透明胶带 快递打包封箱带批发封口胶布胶纸大卷封箱胶带（足米 透明色</t>
    </r>
    <r>
      <rPr>
        <sz val="10"/>
        <rFont val="Arial"/>
        <family val="2"/>
      </rPr>
      <t xml:space="preserve">6cm*150</t>
    </r>
    <r>
      <rPr>
        <sz val="10"/>
        <rFont val="Noto Sans"/>
        <family val="2"/>
      </rPr>
      <t xml:space="preserve">米）</t>
    </r>
    <r>
      <rPr>
        <sz val="10"/>
        <rFont val="Arial"/>
        <family val="2"/>
      </rPr>
      <t xml:space="preserve">9108</t>
    </r>
    <r>
      <rPr>
        <sz val="10"/>
        <rFont val="Noto Sans"/>
        <family val="2"/>
      </rPr>
      <t xml:space="preserve">（卷）</t>
    </r>
  </si>
  <si>
    <t xml:space="preserve">172008</t>
  </si>
  <si>
    <r>
      <rPr>
        <sz val="10"/>
        <rFont val="Noto Sans"/>
        <family val="2"/>
      </rPr>
      <t xml:space="preserve">胶带</t>
    </r>
    <r>
      <rPr>
        <sz val="10"/>
        <rFont val="Arial"/>
        <family val="2"/>
      </rPr>
      <t xml:space="preserve">/</t>
    </r>
    <r>
      <rPr>
        <sz val="10"/>
        <rFont val="Noto Sans"/>
        <family val="2"/>
      </rPr>
      <t xml:space="preserve">双面胶</t>
    </r>
  </si>
  <si>
    <t xml:space="preserve">安全警示标识</t>
  </si>
  <si>
    <t xml:space="preserve">TN00007700</t>
  </si>
  <si>
    <r>
      <rPr>
        <sz val="10"/>
        <rFont val="Noto Sans"/>
        <family val="2"/>
      </rPr>
      <t xml:space="preserve">斯蒂尔 </t>
    </r>
    <r>
      <rPr>
        <sz val="10"/>
        <rFont val="Arial"/>
        <family val="2"/>
      </rPr>
      <t xml:space="preserve">MS251-16 </t>
    </r>
    <r>
      <rPr>
        <sz val="10"/>
        <rFont val="Noto Sans"/>
        <family val="2"/>
      </rPr>
      <t xml:space="preserve">油锯 德国原装进口上树锯大功率汽油锯伐木锯</t>
    </r>
  </si>
  <si>
    <t xml:space="preserve">172009</t>
  </si>
  <si>
    <t xml:space="preserve">斯蒂尔</t>
  </si>
  <si>
    <t xml:space="preserve">园林机械</t>
  </si>
  <si>
    <t xml:space="preserve">TN00007699</t>
  </si>
  <si>
    <r>
      <rPr>
        <sz val="10"/>
        <rFont val="Noto Sans"/>
        <family val="2"/>
      </rPr>
      <t xml:space="preserve">斯蒂尔 </t>
    </r>
    <r>
      <rPr>
        <sz val="10"/>
        <rFont val="Arial"/>
        <family val="2"/>
      </rPr>
      <t xml:space="preserve">FS120 </t>
    </r>
    <r>
      <rPr>
        <sz val="10"/>
        <rFont val="Noto Sans"/>
        <family val="2"/>
      </rPr>
      <t xml:space="preserve">割灌机 侧挂式割草机打草机割灌机开荒机</t>
    </r>
  </si>
  <si>
    <t xml:space="preserve">172010</t>
  </si>
  <si>
    <t xml:space="preserve">101514423PCS</t>
  </si>
  <si>
    <r>
      <rPr>
        <sz val="10"/>
        <rFont val="Noto Sans"/>
        <family val="2"/>
      </rPr>
      <t xml:space="preserve">峦盾（</t>
    </r>
    <r>
      <rPr>
        <sz val="10"/>
        <rFont val="Arial"/>
        <family val="2"/>
      </rPr>
      <t xml:space="preserve">Range shield</t>
    </r>
    <r>
      <rPr>
        <sz val="10"/>
        <rFont val="Noto Sans"/>
        <family val="2"/>
      </rPr>
      <t xml:space="preserve">）</t>
    </r>
    <r>
      <rPr>
        <sz val="10"/>
        <rFont val="Arial"/>
        <family val="2"/>
      </rPr>
      <t xml:space="preserve">LD-008 </t>
    </r>
    <r>
      <rPr>
        <sz val="10"/>
        <rFont val="Noto Sans"/>
        <family val="2"/>
      </rPr>
      <t xml:space="preserve">手机信号屏蔽 </t>
    </r>
    <r>
      <rPr>
        <sz val="10"/>
        <rFont val="Arial"/>
        <family val="2"/>
      </rPr>
      <t xml:space="preserve">5G</t>
    </r>
    <r>
      <rPr>
        <sz val="10"/>
        <rFont val="Noto Sans"/>
        <family val="2"/>
      </rPr>
      <t xml:space="preserve">标准版 白（个）</t>
    </r>
  </si>
  <si>
    <t xml:space="preserve">172011</t>
  </si>
  <si>
    <r>
      <rPr>
        <sz val="10"/>
        <rFont val="Noto Sans"/>
        <family val="2"/>
      </rPr>
      <t xml:space="preserve">峦盾（</t>
    </r>
    <r>
      <rPr>
        <sz val="10"/>
        <rFont val="Arial"/>
        <family val="2"/>
      </rPr>
      <t xml:space="preserve">Range shield</t>
    </r>
    <r>
      <rPr>
        <sz val="10"/>
        <rFont val="Noto Sans"/>
        <family val="2"/>
      </rPr>
      <t xml:space="preserve">）</t>
    </r>
  </si>
  <si>
    <t xml:space="preserve">TN00007698</t>
  </si>
  <si>
    <r>
      <rPr>
        <sz val="10"/>
        <rFont val="Noto Sans"/>
        <family val="2"/>
      </rPr>
      <t xml:space="preserve">安捷顺</t>
    </r>
    <r>
      <rPr>
        <sz val="10"/>
        <rFont val="Arial"/>
        <family val="2"/>
      </rPr>
      <t xml:space="preserve">AJS-BT</t>
    </r>
    <r>
      <rPr>
        <sz val="10"/>
        <rFont val="Noto Sans"/>
        <family val="2"/>
      </rPr>
      <t xml:space="preserve">自走式汽油草坪机本田</t>
    </r>
    <r>
      <rPr>
        <sz val="10"/>
        <rFont val="Arial"/>
        <family val="2"/>
      </rPr>
      <t xml:space="preserve">GXV160</t>
    </r>
    <r>
      <rPr>
        <sz val="10"/>
        <rFont val="Noto Sans"/>
        <family val="2"/>
      </rPr>
      <t xml:space="preserve">动力</t>
    </r>
    <r>
      <rPr>
        <sz val="10"/>
        <rFont val="Arial"/>
        <family val="2"/>
      </rPr>
      <t xml:space="preserve">20</t>
    </r>
    <r>
      <rPr>
        <sz val="10"/>
        <rFont val="Noto Sans"/>
        <family val="2"/>
      </rPr>
      <t xml:space="preserve">寸割草机 四冲程除草机校工厂操场草坪修剪机</t>
    </r>
  </si>
  <si>
    <t xml:space="preserve">172012</t>
  </si>
  <si>
    <r>
      <rPr>
        <sz val="10"/>
        <rFont val="Noto Sans"/>
        <family val="2"/>
      </rPr>
      <t xml:space="preserve">安捷顺（</t>
    </r>
    <r>
      <rPr>
        <sz val="10"/>
        <rFont val="Arial"/>
        <family val="2"/>
      </rPr>
      <t xml:space="preserve">ANJIESHUN</t>
    </r>
    <r>
      <rPr>
        <sz val="10"/>
        <rFont val="Noto Sans"/>
        <family val="2"/>
      </rPr>
      <t xml:space="preserve">）</t>
    </r>
  </si>
  <si>
    <t xml:space="preserve">TN00007697</t>
  </si>
  <si>
    <t xml:space="preserve">恒德升 实木床成人现代简约单人经济型 单人床</t>
  </si>
  <si>
    <t xml:space="preserve">172013</t>
  </si>
  <si>
    <t xml:space="preserve">恒德升</t>
  </si>
  <si>
    <t xml:space="preserve">床</t>
  </si>
  <si>
    <t xml:space="preserve">TN00007696</t>
  </si>
  <si>
    <r>
      <rPr>
        <sz val="10"/>
        <rFont val="Noto Sans"/>
        <family val="2"/>
      </rPr>
      <t xml:space="preserve">恒德升 框架实木床 </t>
    </r>
    <r>
      <rPr>
        <sz val="10"/>
        <rFont val="Arial"/>
        <family val="2"/>
      </rPr>
      <t xml:space="preserve">1800*2000*290mm</t>
    </r>
  </si>
  <si>
    <t xml:space="preserve">172014</t>
  </si>
  <si>
    <t xml:space="preserve">TN00007695</t>
  </si>
  <si>
    <r>
      <rPr>
        <sz val="10"/>
        <rFont val="Noto Sans"/>
        <family val="2"/>
      </rPr>
      <t xml:space="preserve">顺富美（</t>
    </r>
    <r>
      <rPr>
        <sz val="10"/>
        <rFont val="Arial"/>
        <family val="2"/>
      </rPr>
      <t xml:space="preserve">SHUNFUMEI</t>
    </r>
    <r>
      <rPr>
        <sz val="10"/>
        <rFont val="Noto Sans"/>
        <family val="2"/>
      </rPr>
      <t xml:space="preserve">）翻转式电脑桌 单位电教室培训桌 多媒体教室翻转桌</t>
    </r>
  </si>
  <si>
    <t xml:space="preserve">172015</t>
  </si>
  <si>
    <t xml:space="preserve">顺富美</t>
  </si>
  <si>
    <t xml:space="preserve">TN00007694</t>
  </si>
  <si>
    <r>
      <rPr>
        <sz val="10"/>
        <rFont val="Noto Sans"/>
        <family val="2"/>
      </rPr>
      <t xml:space="preserve">松下</t>
    </r>
    <r>
      <rPr>
        <sz val="10"/>
        <rFont val="Arial"/>
        <family val="2"/>
      </rPr>
      <t xml:space="preserve">(Panasonic) </t>
    </r>
    <r>
      <rPr>
        <sz val="10"/>
        <rFont val="Noto Sans"/>
        <family val="2"/>
      </rPr>
      <t xml:space="preserve">手持高清摄像机套机 </t>
    </r>
    <r>
      <rPr>
        <sz val="10"/>
        <rFont val="Arial"/>
        <family val="2"/>
      </rPr>
      <t xml:space="preserve">AJ-UPX360mc 3.5</t>
    </r>
    <r>
      <rPr>
        <sz val="10"/>
        <rFont val="Noto Sans"/>
        <family val="2"/>
      </rPr>
      <t xml:space="preserve">英寸显示屏 </t>
    </r>
    <r>
      <rPr>
        <sz val="10"/>
        <rFont val="Arial"/>
        <family val="2"/>
      </rPr>
      <t xml:space="preserve">1503</t>
    </r>
    <r>
      <rPr>
        <sz val="10"/>
        <rFont val="Noto Sans"/>
        <family val="2"/>
      </rPr>
      <t xml:space="preserve">万有效像素</t>
    </r>
  </si>
  <si>
    <t xml:space="preserve">172016</t>
  </si>
  <si>
    <t xml:space="preserve">松下</t>
  </si>
  <si>
    <t xml:space="preserve">摄像机</t>
  </si>
  <si>
    <t xml:space="preserve">安防监控</t>
  </si>
  <si>
    <t xml:space="preserve">101513292PCS</t>
  </si>
  <si>
    <r>
      <rPr>
        <sz val="10"/>
        <rFont val="Noto Sans"/>
        <family val="2"/>
      </rPr>
      <t xml:space="preserve">美厨（</t>
    </r>
    <r>
      <rPr>
        <sz val="10"/>
        <rFont val="Arial"/>
        <family val="2"/>
      </rPr>
      <t xml:space="preserve">maxcook</t>
    </r>
    <r>
      <rPr>
        <sz val="10"/>
        <rFont val="Noto Sans"/>
        <family val="2"/>
      </rPr>
      <t xml:space="preserve">）不锈钢盆洗菜盆调料盆 加大加厚味斗</t>
    </r>
    <r>
      <rPr>
        <sz val="10"/>
        <rFont val="Arial"/>
        <family val="2"/>
      </rPr>
      <t xml:space="preserve">36cm </t>
    </r>
    <r>
      <rPr>
        <sz val="10"/>
        <rFont val="Noto Sans"/>
        <family val="2"/>
      </rPr>
      <t xml:space="preserve">和面拌沙拉腌肉</t>
    </r>
    <r>
      <rPr>
        <sz val="10"/>
        <rFont val="Arial"/>
        <family val="2"/>
      </rPr>
      <t xml:space="preserve">MCWA809</t>
    </r>
    <r>
      <rPr>
        <sz val="10"/>
        <rFont val="Noto Sans"/>
        <family val="2"/>
      </rPr>
      <t xml:space="preserve">（个）</t>
    </r>
  </si>
  <si>
    <t xml:space="preserve">171916</t>
  </si>
  <si>
    <r>
      <rPr>
        <sz val="10"/>
        <rFont val="Noto Sans"/>
        <family val="2"/>
      </rPr>
      <t xml:space="preserve">美厨（</t>
    </r>
    <r>
      <rPr>
        <sz val="10"/>
        <rFont val="Arial"/>
        <family val="2"/>
      </rPr>
      <t xml:space="preserve">maxcook</t>
    </r>
    <r>
      <rPr>
        <sz val="10"/>
        <rFont val="Noto Sans"/>
        <family val="2"/>
      </rPr>
      <t xml:space="preserve">）</t>
    </r>
  </si>
  <si>
    <t xml:space="preserve">厨房储物器皿</t>
  </si>
  <si>
    <r>
      <rPr>
        <sz val="10"/>
        <rFont val="Noto Sans"/>
        <family val="2"/>
      </rPr>
      <t xml:space="preserve">狮乐（</t>
    </r>
    <r>
      <rPr>
        <sz val="10"/>
        <rFont val="Arial"/>
        <family val="2"/>
      </rPr>
      <t xml:space="preserve">SHILE</t>
    </r>
    <r>
      <rPr>
        <sz val="10"/>
        <rFont val="Noto Sans"/>
        <family val="2"/>
      </rPr>
      <t xml:space="preserve">）</t>
    </r>
    <r>
      <rPr>
        <sz val="10"/>
        <rFont val="Arial"/>
        <family val="2"/>
      </rPr>
      <t xml:space="preserve">AV-8820 </t>
    </r>
    <r>
      <rPr>
        <sz val="10"/>
        <rFont val="Noto Sans"/>
        <family val="2"/>
      </rPr>
      <t xml:space="preserve">专业会议六通道功放 三分区控制 无线蓝牙 </t>
    </r>
    <r>
      <rPr>
        <sz val="10"/>
        <rFont val="Arial"/>
        <family val="2"/>
      </rPr>
      <t xml:space="preserve">USB SD</t>
    </r>
    <r>
      <rPr>
        <sz val="10"/>
        <rFont val="Noto Sans"/>
        <family val="2"/>
      </rPr>
      <t xml:space="preserve">直读 </t>
    </r>
    <r>
      <rPr>
        <sz val="10"/>
        <rFont val="Arial"/>
        <family val="2"/>
      </rPr>
      <t xml:space="preserve">360W-600W</t>
    </r>
    <r>
      <rPr>
        <sz val="10"/>
        <rFont val="Noto Sans"/>
        <family val="2"/>
      </rPr>
      <t xml:space="preserve">大功率输出</t>
    </r>
  </si>
  <si>
    <t xml:space="preserve">171917</t>
  </si>
  <si>
    <t xml:space="preserve">狮乐</t>
  </si>
  <si>
    <t xml:space="preserve">家庭影院</t>
  </si>
  <si>
    <t xml:space="preserve">功放</t>
  </si>
  <si>
    <t xml:space="preserve">101513335PCS</t>
  </si>
  <si>
    <r>
      <rPr>
        <sz val="10"/>
        <rFont val="Noto Sans"/>
        <family val="2"/>
      </rPr>
      <t xml:space="preserve"> 男女厨师帽酒店餐厅后厨房工作帽 </t>
    </r>
    <r>
      <rPr>
        <sz val="10"/>
        <rFont val="Arial"/>
        <family val="2"/>
      </rPr>
      <t xml:space="preserve">ND-LYDS8364-8367 8366</t>
    </r>
    <r>
      <rPr>
        <sz val="10"/>
        <rFont val="Noto Sans"/>
        <family val="2"/>
      </rPr>
      <t xml:space="preserve">白色</t>
    </r>
    <r>
      <rPr>
        <sz val="10"/>
        <rFont val="Arial"/>
        <family val="2"/>
      </rPr>
      <t xml:space="preserve">(</t>
    </r>
    <r>
      <rPr>
        <sz val="10"/>
        <rFont val="Noto Sans"/>
        <family val="2"/>
      </rPr>
      <t xml:space="preserve">个）</t>
    </r>
  </si>
  <si>
    <t xml:space="preserve">171918</t>
  </si>
  <si>
    <t xml:space="preserve">耐典</t>
  </si>
  <si>
    <r>
      <rPr>
        <sz val="10"/>
        <rFont val="Noto Sans"/>
        <family val="2"/>
      </rPr>
      <t xml:space="preserve">缝纫</t>
    </r>
    <r>
      <rPr>
        <sz val="10"/>
        <rFont val="Arial"/>
        <family val="2"/>
      </rPr>
      <t xml:space="preserve">/</t>
    </r>
    <r>
      <rPr>
        <sz val="10"/>
        <rFont val="Noto Sans"/>
        <family val="2"/>
      </rPr>
      <t xml:space="preserve">针织用品</t>
    </r>
  </si>
  <si>
    <t xml:space="preserve">101513337PCS</t>
  </si>
  <si>
    <r>
      <rPr>
        <sz val="10"/>
        <rFont val="Noto Sans"/>
        <family val="2"/>
      </rPr>
      <t xml:space="preserve">耐典 夏季厨师服短袖上衣 男女后背透气酒店餐厅后厨工作服</t>
    </r>
    <r>
      <rPr>
        <sz val="10"/>
        <rFont val="Arial"/>
        <family val="2"/>
      </rPr>
      <t xml:space="preserve">ND-QJD</t>
    </r>
    <r>
      <rPr>
        <sz val="10"/>
        <rFont val="Noto Sans"/>
        <family val="2"/>
      </rPr>
      <t xml:space="preserve">后背透气网 白色（套）</t>
    </r>
  </si>
  <si>
    <t xml:space="preserve">171919</t>
  </si>
  <si>
    <t xml:space="preserve">男士工装</t>
  </si>
  <si>
    <t xml:space="preserve">101513341PCS</t>
  </si>
  <si>
    <r>
      <rPr>
        <sz val="10"/>
        <rFont val="Noto Sans"/>
        <family val="2"/>
      </rPr>
      <t xml:space="preserve">冰禹 </t>
    </r>
    <r>
      <rPr>
        <sz val="10"/>
        <rFont val="Arial"/>
        <family val="2"/>
      </rPr>
      <t xml:space="preserve">BYlf-501</t>
    </r>
    <r>
      <rPr>
        <sz val="10"/>
        <rFont val="Noto Sans"/>
        <family val="2"/>
      </rPr>
      <t xml:space="preserve">（</t>
    </r>
    <r>
      <rPr>
        <sz val="10"/>
        <rFont val="Arial"/>
        <family val="2"/>
      </rPr>
      <t xml:space="preserve">5</t>
    </r>
    <r>
      <rPr>
        <sz val="10"/>
        <rFont val="Noto Sans"/>
        <family val="2"/>
      </rPr>
      <t xml:space="preserve">双）皮套袖 防水皮袖套 工作劳保家务防脏防油</t>
    </r>
    <r>
      <rPr>
        <sz val="10"/>
        <rFont val="Arial"/>
        <family val="2"/>
      </rPr>
      <t xml:space="preserve">PU</t>
    </r>
    <r>
      <rPr>
        <sz val="10"/>
        <rFont val="Noto Sans"/>
        <family val="2"/>
      </rPr>
      <t xml:space="preserve">护袖皮革套袖 套袖 黑色（双）</t>
    </r>
  </si>
  <si>
    <t xml:space="preserve">171920</t>
  </si>
  <si>
    <r>
      <rPr>
        <sz val="10"/>
        <rFont val="Noto Sans"/>
        <family val="2"/>
      </rPr>
      <t xml:space="preserve">祜荣（</t>
    </r>
    <r>
      <rPr>
        <sz val="10"/>
        <rFont val="Arial"/>
        <family val="2"/>
      </rPr>
      <t xml:space="preserve">HRTX</t>
    </r>
    <r>
      <rPr>
        <sz val="10"/>
        <rFont val="Noto Sans"/>
        <family val="2"/>
      </rPr>
      <t xml:space="preserve">） 光缆施工工具箱 光纤熔接配套工具箱 光纤切割刀 </t>
    </r>
    <r>
      <rPr>
        <sz val="10"/>
        <rFont val="Arial"/>
        <family val="2"/>
      </rPr>
      <t xml:space="preserve">KN-5500 </t>
    </r>
    <r>
      <rPr>
        <sz val="10"/>
        <rFont val="Noto Sans"/>
        <family val="2"/>
      </rPr>
      <t xml:space="preserve">光缆施工工具箱</t>
    </r>
    <r>
      <rPr>
        <sz val="10"/>
        <rFont val="Arial"/>
        <family val="2"/>
      </rPr>
      <t xml:space="preserve">KN-5500</t>
    </r>
  </si>
  <si>
    <t xml:space="preserve">171921</t>
  </si>
  <si>
    <r>
      <rPr>
        <sz val="10"/>
        <rFont val="Noto Sans"/>
        <family val="2"/>
      </rPr>
      <t xml:space="preserve">祜荣（</t>
    </r>
    <r>
      <rPr>
        <sz val="10"/>
        <rFont val="Arial"/>
        <family val="2"/>
      </rPr>
      <t xml:space="preserve">HRTX</t>
    </r>
    <r>
      <rPr>
        <sz val="10"/>
        <rFont val="Noto Sans"/>
        <family val="2"/>
      </rPr>
      <t xml:space="preserve">）</t>
    </r>
  </si>
  <si>
    <r>
      <rPr>
        <sz val="10"/>
        <rFont val="Noto Sans"/>
        <family val="2"/>
      </rPr>
      <t xml:space="preserve">狮乐（</t>
    </r>
    <r>
      <rPr>
        <sz val="10"/>
        <rFont val="Arial"/>
        <family val="2"/>
      </rPr>
      <t xml:space="preserve">SHILE</t>
    </r>
    <r>
      <rPr>
        <sz val="10"/>
        <rFont val="Noto Sans"/>
        <family val="2"/>
      </rPr>
      <t xml:space="preserve">）壁挂音箱</t>
    </r>
    <r>
      <rPr>
        <sz val="10"/>
        <rFont val="Arial"/>
        <family val="2"/>
      </rPr>
      <t xml:space="preserve">BX-108</t>
    </r>
    <r>
      <rPr>
        <sz val="10"/>
        <rFont val="Noto Sans"/>
        <family val="2"/>
      </rPr>
      <t xml:space="preserve">专业会议用 </t>
    </r>
    <r>
      <rPr>
        <sz val="10"/>
        <rFont val="Arial"/>
        <family val="2"/>
      </rPr>
      <t xml:space="preserve">8</t>
    </r>
    <r>
      <rPr>
        <sz val="10"/>
        <rFont val="Noto Sans"/>
        <family val="2"/>
      </rPr>
      <t xml:space="preserve">英寸音箱 店铺背景音乐 酒店用音箱可用三角架木纹红色</t>
    </r>
  </si>
  <si>
    <t xml:space="preserve">171922</t>
  </si>
  <si>
    <r>
      <rPr>
        <sz val="10"/>
        <rFont val="Noto Sans"/>
        <family val="2"/>
      </rPr>
      <t xml:space="preserve">音箱</t>
    </r>
    <r>
      <rPr>
        <sz val="10"/>
        <rFont val="Arial"/>
        <family val="2"/>
      </rPr>
      <t xml:space="preserve">/</t>
    </r>
    <r>
      <rPr>
        <sz val="10"/>
        <rFont val="Noto Sans"/>
        <family val="2"/>
      </rPr>
      <t xml:space="preserve">音响</t>
    </r>
  </si>
  <si>
    <t xml:space="preserve">101513343PCS</t>
  </si>
  <si>
    <r>
      <rPr>
        <sz val="10"/>
        <rFont val="Noto Sans"/>
        <family val="2"/>
      </rPr>
      <t xml:space="preserve">兰诗（</t>
    </r>
    <r>
      <rPr>
        <sz val="10"/>
        <rFont val="Arial"/>
        <family val="2"/>
      </rPr>
      <t xml:space="preserve">LAUTEE</t>
    </r>
    <r>
      <rPr>
        <sz val="10"/>
        <rFont val="Noto Sans"/>
        <family val="2"/>
      </rPr>
      <t xml:space="preserve">）</t>
    </r>
    <r>
      <rPr>
        <sz val="10"/>
        <rFont val="Arial"/>
        <family val="2"/>
      </rPr>
      <t xml:space="preserve">DA6077 </t>
    </r>
    <r>
      <rPr>
        <sz val="10"/>
        <rFont val="Noto Sans"/>
        <family val="2"/>
      </rPr>
      <t xml:space="preserve">防水防油皮革围裙餐厅厨师酒店洗车围裙 棕色常规</t>
    </r>
    <r>
      <rPr>
        <sz val="10"/>
        <rFont val="Arial"/>
        <family val="2"/>
      </rPr>
      <t xml:space="preserve">1.0m2</t>
    </r>
    <r>
      <rPr>
        <sz val="10"/>
        <rFont val="Noto Sans"/>
        <family val="2"/>
      </rPr>
      <t xml:space="preserve">件装（个）</t>
    </r>
  </si>
  <si>
    <t xml:space="preserve">171923</t>
  </si>
  <si>
    <t xml:space="preserve">兰诗</t>
  </si>
  <si>
    <r>
      <rPr>
        <sz val="10"/>
        <rFont val="Noto Sans"/>
        <family val="2"/>
      </rPr>
      <t xml:space="preserve">狮乐</t>
    </r>
    <r>
      <rPr>
        <sz val="10"/>
        <rFont val="Arial"/>
        <family val="2"/>
      </rPr>
      <t xml:space="preserve">(SHILE) YW-6</t>
    </r>
    <r>
      <rPr>
        <sz val="10"/>
        <rFont val="Noto Sans"/>
        <family val="2"/>
      </rPr>
      <t xml:space="preserve">无线会议话筒系统 </t>
    </r>
    <r>
      <rPr>
        <sz val="10"/>
        <rFont val="Arial"/>
        <family val="2"/>
      </rPr>
      <t xml:space="preserve">1</t>
    </r>
    <r>
      <rPr>
        <sz val="10"/>
        <rFont val="Noto Sans"/>
        <family val="2"/>
      </rPr>
      <t xml:space="preserve">台主机</t>
    </r>
    <r>
      <rPr>
        <sz val="10"/>
        <rFont val="Arial"/>
        <family val="2"/>
      </rPr>
      <t xml:space="preserve">+1</t>
    </r>
    <r>
      <rPr>
        <sz val="10"/>
        <rFont val="Noto Sans"/>
        <family val="2"/>
      </rPr>
      <t xml:space="preserve">个主席机话筒</t>
    </r>
    <r>
      <rPr>
        <sz val="10"/>
        <rFont val="Arial"/>
        <family val="2"/>
      </rPr>
      <t xml:space="preserve">+9</t>
    </r>
    <r>
      <rPr>
        <sz val="10"/>
        <rFont val="Noto Sans"/>
        <family val="2"/>
      </rPr>
      <t xml:space="preserve">个代表机话筒 大型会议多话筒解决方案</t>
    </r>
  </si>
  <si>
    <t xml:space="preserve">171924</t>
  </si>
  <si>
    <t xml:space="preserve">101511591PCS</t>
  </si>
  <si>
    <r>
      <rPr>
        <sz val="10"/>
        <rFont val="Noto Sans"/>
        <family val="2"/>
      </rPr>
      <t xml:space="preserve"> 一次性筷子外卖打包小圆筷子卫生方便筷</t>
    </r>
    <r>
      <rPr>
        <sz val="10"/>
        <rFont val="Arial"/>
        <family val="2"/>
      </rPr>
      <t xml:space="preserve">OPP</t>
    </r>
    <r>
      <rPr>
        <sz val="10"/>
        <rFont val="Noto Sans"/>
        <family val="2"/>
      </rPr>
      <t xml:space="preserve">独立包装</t>
    </r>
    <r>
      <rPr>
        <sz val="10"/>
        <rFont val="Arial"/>
        <family val="2"/>
      </rPr>
      <t xml:space="preserve">1000</t>
    </r>
    <r>
      <rPr>
        <sz val="10"/>
        <rFont val="Noto Sans"/>
        <family val="2"/>
      </rPr>
      <t xml:space="preserve">双圆筷（双）</t>
    </r>
  </si>
  <si>
    <t xml:space="preserve">171925</t>
  </si>
  <si>
    <t xml:space="preserve">百厨坊</t>
  </si>
  <si>
    <t xml:space="preserve">101514759PCS</t>
  </si>
  <si>
    <r>
      <rPr>
        <sz val="10"/>
        <rFont val="Noto Sans"/>
        <family val="2"/>
      </rPr>
      <t xml:space="preserve">宜洁 吸管奶茶珍珠粗吸管</t>
    </r>
    <r>
      <rPr>
        <sz val="10"/>
        <rFont val="Arial"/>
        <family val="2"/>
      </rPr>
      <t xml:space="preserve">100</t>
    </r>
    <r>
      <rPr>
        <sz val="10"/>
        <rFont val="Noto Sans"/>
        <family val="2"/>
      </rPr>
      <t xml:space="preserve">只量贩装</t>
    </r>
    <r>
      <rPr>
        <sz val="10"/>
        <rFont val="Arial"/>
        <family val="2"/>
      </rPr>
      <t xml:space="preserve">JD-7078</t>
    </r>
    <r>
      <rPr>
        <sz val="10"/>
        <rFont val="Noto Sans"/>
        <family val="2"/>
      </rPr>
      <t xml:space="preserve">（支）</t>
    </r>
  </si>
  <si>
    <t xml:space="preserve">171926</t>
  </si>
  <si>
    <t xml:space="preserve">宜洁</t>
  </si>
  <si>
    <t xml:space="preserve">101511220PCS</t>
  </si>
  <si>
    <r>
      <rPr>
        <sz val="10"/>
        <rFont val="Noto Sans"/>
        <family val="2"/>
      </rPr>
      <t xml:space="preserve">透明豆浆杯 多用杯  </t>
    </r>
    <r>
      <rPr>
        <sz val="10"/>
        <rFont val="Arial"/>
        <family val="2"/>
      </rPr>
      <t xml:space="preserve">1000</t>
    </r>
    <r>
      <rPr>
        <sz val="10"/>
        <rFont val="Noto Sans"/>
        <family val="2"/>
      </rPr>
      <t xml:space="preserve">只装 </t>
    </r>
    <r>
      <rPr>
        <sz val="10"/>
        <rFont val="Arial"/>
        <family val="2"/>
      </rPr>
      <t xml:space="preserve">20</t>
    </r>
    <r>
      <rPr>
        <sz val="10"/>
        <rFont val="Noto Sans"/>
        <family val="2"/>
      </rPr>
      <t xml:space="preserve">条约</t>
    </r>
    <r>
      <rPr>
        <sz val="10"/>
        <rFont val="Arial"/>
        <family val="2"/>
      </rPr>
      <t xml:space="preserve">500ml </t>
    </r>
    <r>
      <rPr>
        <sz val="10"/>
        <rFont val="Noto Sans"/>
        <family val="2"/>
      </rPr>
      <t xml:space="preserve">单个</t>
    </r>
    <r>
      <rPr>
        <sz val="10"/>
        <rFont val="Arial"/>
        <family val="2"/>
      </rPr>
      <t xml:space="preserve">3.9</t>
    </r>
    <r>
      <rPr>
        <sz val="10"/>
        <rFont val="Noto Sans"/>
        <family val="2"/>
      </rPr>
      <t xml:space="preserve">克（只）</t>
    </r>
  </si>
  <si>
    <t xml:space="preserve">171927</t>
  </si>
  <si>
    <t xml:space="preserve">天平朝晖</t>
  </si>
  <si>
    <r>
      <rPr>
        <sz val="10"/>
        <rFont val="Noto Sans"/>
        <family val="2"/>
      </rPr>
      <t xml:space="preserve">洛克菲勒 职员椅会议椅子实木电脑椅木质办公椅老板椅定制款</t>
    </r>
    <r>
      <rPr>
        <sz val="10"/>
        <rFont val="Arial"/>
        <family val="2"/>
      </rPr>
      <t xml:space="preserve">SH-230</t>
    </r>
  </si>
  <si>
    <t xml:space="preserve">171928</t>
  </si>
  <si>
    <t xml:space="preserve">洛克菲勒</t>
  </si>
  <si>
    <t xml:space="preserve">办公椅</t>
  </si>
  <si>
    <t xml:space="preserve">101511309PCS</t>
  </si>
  <si>
    <r>
      <rPr>
        <sz val="10"/>
        <rFont val="Arial"/>
        <family val="2"/>
      </rPr>
      <t xml:space="preserve">4</t>
    </r>
    <r>
      <rPr>
        <sz val="10"/>
        <rFont val="Noto Sans"/>
        <family val="2"/>
      </rPr>
      <t xml:space="preserve">格环保带盖厚一次性饭盒快餐盒四格外卖打包盒套餐便当饭盒</t>
    </r>
    <r>
      <rPr>
        <sz val="10"/>
        <rFont val="Arial"/>
        <family val="2"/>
      </rPr>
      <t xml:space="preserve">150</t>
    </r>
    <r>
      <rPr>
        <sz val="10"/>
        <rFont val="Noto Sans"/>
        <family val="2"/>
      </rPr>
      <t xml:space="preserve">套（套）</t>
    </r>
  </si>
  <si>
    <t xml:space="preserve">171929</t>
  </si>
  <si>
    <t xml:space="preserve">鑫聚峰</t>
  </si>
  <si>
    <t xml:space="preserve">101514792PCS</t>
  </si>
  <si>
    <r>
      <rPr>
        <sz val="10"/>
        <rFont val="Noto Sans"/>
        <family val="2"/>
      </rPr>
      <t xml:space="preserve">祎艾 圆形一次性打包盒饭盒 圆形透明塑料快餐盒</t>
    </r>
    <r>
      <rPr>
        <sz val="10"/>
        <rFont val="Arial"/>
        <family val="2"/>
      </rPr>
      <t xml:space="preserve">450ml</t>
    </r>
    <r>
      <rPr>
        <sz val="10"/>
        <rFont val="Noto Sans"/>
        <family val="2"/>
      </rPr>
      <t xml:space="preserve">箱装 </t>
    </r>
    <r>
      <rPr>
        <sz val="10"/>
        <rFont val="Arial"/>
        <family val="2"/>
      </rPr>
      <t xml:space="preserve">450</t>
    </r>
    <r>
      <rPr>
        <sz val="10"/>
        <rFont val="Noto Sans"/>
        <family val="2"/>
      </rPr>
      <t xml:space="preserve">只装</t>
    </r>
    <r>
      <rPr>
        <sz val="10"/>
        <rFont val="Arial"/>
        <family val="2"/>
      </rPr>
      <t xml:space="preserve">(</t>
    </r>
    <r>
      <rPr>
        <sz val="10"/>
        <rFont val="Noto Sans"/>
        <family val="2"/>
      </rPr>
      <t xml:space="preserve">只）</t>
    </r>
  </si>
  <si>
    <t xml:space="preserve">171930</t>
  </si>
  <si>
    <t xml:space="preserve">祎艾</t>
  </si>
  <si>
    <t xml:space="preserve">101511599PCS</t>
  </si>
  <si>
    <r>
      <rPr>
        <sz val="10"/>
        <rFont val="Noto Sans"/>
        <family val="2"/>
      </rPr>
      <t xml:space="preserve"> 一次性餐盒 长方形透明美式塑料快餐盒</t>
    </r>
    <r>
      <rPr>
        <sz val="10"/>
        <rFont val="Arial"/>
        <family val="2"/>
      </rPr>
      <t xml:space="preserve">300</t>
    </r>
    <r>
      <rPr>
        <sz val="10"/>
        <rFont val="Noto Sans"/>
        <family val="2"/>
      </rPr>
      <t xml:space="preserve">只装</t>
    </r>
    <r>
      <rPr>
        <sz val="10"/>
        <rFont val="Arial"/>
        <family val="2"/>
      </rPr>
      <t xml:space="preserve">500ml</t>
    </r>
    <r>
      <rPr>
        <sz val="10"/>
        <rFont val="Noto Sans"/>
        <family val="2"/>
      </rPr>
      <t xml:space="preserve">带盖外卖打包盒水果盒子便当保鲜盒餐具 </t>
    </r>
    <r>
      <rPr>
        <sz val="10"/>
        <rFont val="Arial"/>
        <family val="2"/>
      </rPr>
      <t xml:space="preserve">FJY385B</t>
    </r>
    <r>
      <rPr>
        <sz val="10"/>
        <rFont val="Noto Sans"/>
        <family val="2"/>
      </rPr>
      <t xml:space="preserve">（只）</t>
    </r>
  </si>
  <si>
    <t xml:space="preserve">171931</t>
  </si>
  <si>
    <t xml:space="preserve">庭好</t>
  </si>
  <si>
    <t xml:space="preserve">101511651PCS</t>
  </si>
  <si>
    <r>
      <rPr>
        <sz val="10"/>
        <rFont val="Noto Sans"/>
        <family val="2"/>
      </rPr>
      <t xml:space="preserve">五格一次性餐盒饭盒塑料打包盒快餐外卖长方形透明盖分格</t>
    </r>
    <r>
      <rPr>
        <sz val="10"/>
        <rFont val="Arial"/>
        <family val="2"/>
      </rPr>
      <t xml:space="preserve">/</t>
    </r>
    <r>
      <rPr>
        <sz val="10"/>
        <rFont val="Noto Sans"/>
        <family val="2"/>
      </rPr>
      <t xml:space="preserve">箱（箱）</t>
    </r>
  </si>
  <si>
    <t xml:space="preserve">171932</t>
  </si>
  <si>
    <t xml:space="preserve">Jwanke</t>
  </si>
  <si>
    <t xml:space="preserve">清洁设备</t>
  </si>
  <si>
    <t xml:space="preserve">TN00007693</t>
  </si>
  <si>
    <r>
      <rPr>
        <sz val="10"/>
        <rFont val="Arial"/>
        <family val="2"/>
      </rPr>
      <t xml:space="preserve">ChunTian </t>
    </r>
    <r>
      <rPr>
        <sz val="10"/>
        <rFont val="Noto Sans"/>
        <family val="2"/>
      </rPr>
      <t xml:space="preserve">手机信号覆盖器 </t>
    </r>
    <r>
      <rPr>
        <sz val="10"/>
        <rFont val="Arial"/>
        <family val="2"/>
      </rPr>
      <t xml:space="preserve">CM-808M6 290*110*37mm </t>
    </r>
    <r>
      <rPr>
        <sz val="10"/>
        <rFont val="Noto Sans"/>
        <family val="2"/>
      </rPr>
      <t xml:space="preserve">室内外均可</t>
    </r>
  </si>
  <si>
    <t xml:space="preserve">172017</t>
  </si>
  <si>
    <t xml:space="preserve">ChunTian</t>
  </si>
  <si>
    <t xml:space="preserve">网络盒子</t>
  </si>
  <si>
    <t xml:space="preserve">网络配件</t>
  </si>
  <si>
    <t xml:space="preserve">TN00007692</t>
  </si>
  <si>
    <r>
      <rPr>
        <sz val="10"/>
        <rFont val="Noto Sans"/>
        <family val="2"/>
      </rPr>
      <t xml:space="preserve">联想</t>
    </r>
    <r>
      <rPr>
        <sz val="10"/>
        <rFont val="Arial"/>
        <family val="2"/>
      </rPr>
      <t xml:space="preserve">(Lenovo) </t>
    </r>
    <r>
      <rPr>
        <sz val="10"/>
        <rFont val="Noto Sans"/>
        <family val="2"/>
      </rPr>
      <t xml:space="preserve">图形工作站 </t>
    </r>
    <r>
      <rPr>
        <sz val="10"/>
        <rFont val="Arial"/>
        <family val="2"/>
      </rPr>
      <t xml:space="preserve">p53 08cd 15.6</t>
    </r>
    <r>
      <rPr>
        <sz val="10"/>
        <rFont val="Noto Sans"/>
        <family val="2"/>
      </rPr>
      <t xml:space="preserve">英寸 </t>
    </r>
    <r>
      <rPr>
        <sz val="10"/>
        <rFont val="Arial"/>
        <family val="2"/>
      </rPr>
      <t xml:space="preserve">i7-9850H 16G 512GSSD T2000</t>
    </r>
  </si>
  <si>
    <t xml:space="preserve">172018</t>
  </si>
  <si>
    <r>
      <rPr>
        <sz val="10"/>
        <rFont val="Noto Sans"/>
        <family val="2"/>
      </rPr>
      <t xml:space="preserve">服务器</t>
    </r>
    <r>
      <rPr>
        <sz val="10"/>
        <rFont val="Arial"/>
        <family val="2"/>
      </rPr>
      <t xml:space="preserve">/</t>
    </r>
    <r>
      <rPr>
        <sz val="10"/>
        <rFont val="Noto Sans"/>
        <family val="2"/>
      </rPr>
      <t xml:space="preserve">工作站</t>
    </r>
  </si>
  <si>
    <t xml:space="preserve">11887616924</t>
  </si>
  <si>
    <r>
      <rPr>
        <sz val="10"/>
        <rFont val="Noto Sans"/>
        <family val="2"/>
      </rPr>
      <t xml:space="preserve">雅马哈发电机油箱</t>
    </r>
    <r>
      <rPr>
        <sz val="10"/>
        <rFont val="Arial"/>
        <family val="2"/>
      </rPr>
      <t xml:space="preserve">YAMAYA YP30G</t>
    </r>
  </si>
  <si>
    <t xml:space="preserve">172019</t>
  </si>
  <si>
    <t xml:space="preserve">11887599837</t>
  </si>
  <si>
    <r>
      <rPr>
        <sz val="10"/>
        <rFont val="Noto Sans"/>
        <family val="2"/>
      </rPr>
      <t xml:space="preserve">雅马哈火花塞</t>
    </r>
    <r>
      <rPr>
        <sz val="10"/>
        <rFont val="Arial"/>
        <family val="2"/>
      </rPr>
      <t xml:space="preserve">168-190F</t>
    </r>
  </si>
  <si>
    <t xml:space="preserve">172020</t>
  </si>
  <si>
    <t xml:space="preserve">11887599927</t>
  </si>
  <si>
    <r>
      <rPr>
        <sz val="10"/>
        <rFont val="Noto Sans"/>
        <family val="2"/>
      </rPr>
      <t xml:space="preserve">雅马哈发</t>
    </r>
    <r>
      <rPr>
        <sz val="10"/>
        <rFont val="Arial"/>
        <family val="2"/>
      </rPr>
      <t xml:space="preserve">168-190F</t>
    </r>
  </si>
  <si>
    <t xml:space="preserve">172021</t>
  </si>
  <si>
    <t xml:space="preserve">插座</t>
  </si>
  <si>
    <t xml:space="preserve">11887599928</t>
  </si>
  <si>
    <r>
      <rPr>
        <sz val="10"/>
        <rFont val="Noto Sans"/>
        <family val="2"/>
      </rPr>
      <t xml:space="preserve">雅马哈卡箍 </t>
    </r>
    <r>
      <rPr>
        <sz val="10"/>
        <rFont val="Arial"/>
        <family val="2"/>
      </rPr>
      <t xml:space="preserve">4</t>
    </r>
    <r>
      <rPr>
        <sz val="10"/>
        <rFont val="Noto Sans"/>
        <family val="2"/>
      </rPr>
      <t xml:space="preserve">寸</t>
    </r>
  </si>
  <si>
    <t xml:space="preserve">172022</t>
  </si>
  <si>
    <t xml:space="preserve">电源</t>
  </si>
  <si>
    <t xml:space="preserve">11887616938</t>
  </si>
  <si>
    <t xml:space="preserve">雅马哈全方位泛光工作台连接气泵气管 接头</t>
  </si>
  <si>
    <t xml:space="preserve">172023</t>
  </si>
  <si>
    <t xml:space="preserve">TN00007767</t>
  </si>
  <si>
    <r>
      <rPr>
        <sz val="10"/>
        <rFont val="Noto Sans"/>
        <family val="2"/>
      </rPr>
      <t xml:space="preserve">华为（</t>
    </r>
    <r>
      <rPr>
        <sz val="10"/>
        <rFont val="Arial"/>
        <family val="2"/>
      </rPr>
      <t xml:space="preserve">HUAWEI</t>
    </r>
    <r>
      <rPr>
        <sz val="10"/>
        <rFont val="Noto Sans"/>
        <family val="2"/>
      </rPr>
      <t xml:space="preserve">）汇聚交换机 </t>
    </r>
    <r>
      <rPr>
        <sz val="10"/>
        <rFont val="Arial"/>
        <family val="2"/>
      </rPr>
      <t xml:space="preserve">S5720-36C-EI-28S-AC</t>
    </r>
  </si>
  <si>
    <t xml:space="preserve">172024</t>
  </si>
  <si>
    <r>
      <rPr>
        <sz val="10"/>
        <rFont val="Noto Sans"/>
        <family val="2"/>
      </rPr>
      <t xml:space="preserve">华为（</t>
    </r>
    <r>
      <rPr>
        <sz val="10"/>
        <rFont val="Arial"/>
        <family val="2"/>
      </rPr>
      <t xml:space="preserve">HUAWEI</t>
    </r>
    <r>
      <rPr>
        <sz val="10"/>
        <rFont val="Noto Sans"/>
        <family val="2"/>
      </rPr>
      <t xml:space="preserve">）</t>
    </r>
  </si>
  <si>
    <t xml:space="preserve">交换机</t>
  </si>
  <si>
    <t xml:space="preserve">1873475</t>
  </si>
  <si>
    <r>
      <rPr>
        <sz val="10"/>
        <rFont val="Noto Sans"/>
        <family val="2"/>
      </rPr>
      <t xml:space="preserve">可得优 </t>
    </r>
    <r>
      <rPr>
        <sz val="10"/>
        <rFont val="Arial"/>
        <family val="2"/>
      </rPr>
      <t xml:space="preserve">KW-triO 10</t>
    </r>
    <r>
      <rPr>
        <sz val="10"/>
        <rFont val="Noto Sans"/>
        <family val="2"/>
      </rPr>
      <t xml:space="preserve">格 测温贴 测温纸 示温片 示温纸 计价单位</t>
    </r>
    <r>
      <rPr>
        <sz val="10"/>
        <rFont val="Arial"/>
        <family val="2"/>
      </rPr>
      <t xml:space="preserve">:</t>
    </r>
    <r>
      <rPr>
        <sz val="10"/>
        <rFont val="Noto Sans"/>
        <family val="2"/>
      </rPr>
      <t xml:space="preserve">包</t>
    </r>
  </si>
  <si>
    <t xml:space="preserve">172700</t>
  </si>
  <si>
    <t xml:space="preserve">可得优</t>
  </si>
  <si>
    <t xml:space="preserve">测量工具</t>
  </si>
  <si>
    <t xml:space="preserve">TN00007776</t>
  </si>
  <si>
    <r>
      <rPr>
        <sz val="10"/>
        <rFont val="Noto Sans"/>
        <family val="2"/>
      </rPr>
      <t xml:space="preserve">首力 通用箱滚塑箱</t>
    </r>
    <r>
      <rPr>
        <sz val="10"/>
        <rFont val="Arial"/>
        <family val="2"/>
      </rPr>
      <t xml:space="preserve">950*680*650</t>
    </r>
  </si>
  <si>
    <t xml:space="preserve">172701</t>
  </si>
  <si>
    <r>
      <rPr>
        <sz val="10"/>
        <rFont val="Noto Sans"/>
        <family val="2"/>
      </rPr>
      <t xml:space="preserve">索尼（</t>
    </r>
    <r>
      <rPr>
        <sz val="10"/>
        <rFont val="Arial"/>
        <family val="2"/>
      </rPr>
      <t xml:space="preserve">SONY</t>
    </r>
    <r>
      <rPr>
        <sz val="10"/>
        <rFont val="Noto Sans"/>
        <family val="2"/>
      </rPr>
      <t xml:space="preserve">）</t>
    </r>
    <r>
      <rPr>
        <sz val="10"/>
        <rFont val="Arial"/>
        <family val="2"/>
      </rPr>
      <t xml:space="preserve">VPL-EX575 </t>
    </r>
    <r>
      <rPr>
        <sz val="10"/>
        <rFont val="Noto Sans"/>
        <family val="2"/>
      </rPr>
      <t xml:space="preserve">投影仪 投影机办公（标清 </t>
    </r>
    <r>
      <rPr>
        <sz val="10"/>
        <rFont val="Arial"/>
        <family val="2"/>
      </rPr>
      <t xml:space="preserve">4200</t>
    </r>
    <r>
      <rPr>
        <sz val="10"/>
        <rFont val="Noto Sans"/>
        <family val="2"/>
      </rPr>
      <t xml:space="preserve">流明 双</t>
    </r>
    <r>
      <rPr>
        <sz val="10"/>
        <rFont val="Arial"/>
        <family val="2"/>
      </rPr>
      <t xml:space="preserve">HDMI</t>
    </r>
    <r>
      <rPr>
        <sz val="10"/>
        <rFont val="Noto Sans"/>
        <family val="2"/>
      </rPr>
      <t xml:space="preserve">）</t>
    </r>
  </si>
  <si>
    <t xml:space="preserve">172702</t>
  </si>
  <si>
    <t xml:space="preserve">索尼</t>
  </si>
  <si>
    <t xml:space="preserve">DCS000036</t>
  </si>
  <si>
    <t xml:space="preserve">迪恪赛威 野战岗亭雨伞户外遮阳伞物业保安岗亭伞销售中心形象站台门卫站台站岗</t>
  </si>
  <si>
    <t xml:space="preserve">172703</t>
  </si>
  <si>
    <t xml:space="preserve">迪恪赛威</t>
  </si>
  <si>
    <t xml:space="preserve">保暖防护</t>
  </si>
  <si>
    <t xml:space="preserve">1146935</t>
  </si>
  <si>
    <r>
      <rPr>
        <sz val="10"/>
        <rFont val="Noto Sans"/>
        <family val="2"/>
      </rPr>
      <t xml:space="preserve">丛林狐 </t>
    </r>
    <r>
      <rPr>
        <sz val="10"/>
        <rFont val="Arial"/>
        <family val="2"/>
      </rPr>
      <t xml:space="preserve">00365 </t>
    </r>
    <r>
      <rPr>
        <sz val="10"/>
        <rFont val="Noto Sans"/>
        <family val="2"/>
      </rPr>
      <t xml:space="preserve">配发身靶纸 训练打靶纸 基本身靶纸 无环数 </t>
    </r>
    <r>
      <rPr>
        <sz val="10"/>
        <rFont val="Arial"/>
        <family val="2"/>
      </rPr>
      <t xml:space="preserve">20</t>
    </r>
    <r>
      <rPr>
        <sz val="10"/>
        <rFont val="Noto Sans"/>
        <family val="2"/>
      </rPr>
      <t xml:space="preserve">张</t>
    </r>
    <r>
      <rPr>
        <sz val="10"/>
        <rFont val="Arial"/>
        <family val="2"/>
      </rPr>
      <t xml:space="preserve">/</t>
    </r>
    <r>
      <rPr>
        <sz val="10"/>
        <rFont val="Noto Sans"/>
        <family val="2"/>
      </rPr>
      <t xml:space="preserve">套（计价单位：套）</t>
    </r>
  </si>
  <si>
    <t xml:space="preserve">172704</t>
  </si>
  <si>
    <t xml:space="preserve">10202005052943</t>
  </si>
  <si>
    <r>
      <rPr>
        <sz val="10"/>
        <rFont val="Noto Sans"/>
        <family val="2"/>
      </rPr>
      <t xml:space="preserve">皇朝家私 无 学生床垫 </t>
    </r>
    <r>
      <rPr>
        <sz val="10"/>
        <rFont val="Arial"/>
        <family val="2"/>
      </rPr>
      <t xml:space="preserve">0.9</t>
    </r>
    <r>
      <rPr>
        <sz val="10"/>
        <rFont val="Noto Sans"/>
        <family val="2"/>
      </rPr>
      <t xml:space="preserve">米竹炭乳胶快回弹床褥单人宿舍</t>
    </r>
    <r>
      <rPr>
        <sz val="10"/>
        <rFont val="Arial"/>
        <family val="2"/>
      </rPr>
      <t xml:space="preserve">1.2</t>
    </r>
    <r>
      <rPr>
        <sz val="10"/>
        <rFont val="Noto Sans"/>
        <family val="2"/>
      </rPr>
      <t xml:space="preserve">米</t>
    </r>
    <r>
      <rPr>
        <sz val="10"/>
        <rFont val="Arial"/>
        <family val="2"/>
      </rPr>
      <t xml:space="preserve">m</t>
    </r>
    <r>
      <rPr>
        <sz val="10"/>
        <rFont val="Noto Sans"/>
        <family val="2"/>
      </rPr>
      <t xml:space="preserve">立体床垫 白色 </t>
    </r>
    <r>
      <rPr>
        <sz val="10"/>
        <rFont val="Arial"/>
        <family val="2"/>
      </rPr>
      <t xml:space="preserve">120*200cm</t>
    </r>
  </si>
  <si>
    <t xml:space="preserve">172705</t>
  </si>
  <si>
    <t xml:space="preserve">皇朝家私 </t>
  </si>
  <si>
    <r>
      <rPr>
        <sz val="10"/>
        <rFont val="Noto Sans"/>
        <family val="2"/>
      </rPr>
      <t xml:space="preserve">床垫</t>
    </r>
    <r>
      <rPr>
        <sz val="10"/>
        <rFont val="Arial"/>
        <family val="2"/>
      </rPr>
      <t xml:space="preserve">/</t>
    </r>
    <r>
      <rPr>
        <sz val="10"/>
        <rFont val="Noto Sans"/>
        <family val="2"/>
      </rPr>
      <t xml:space="preserve">床褥</t>
    </r>
  </si>
  <si>
    <r>
      <rPr>
        <sz val="10"/>
        <rFont val="Noto Sans"/>
        <family val="2"/>
      </rPr>
      <t xml:space="preserve">联塑 </t>
    </r>
    <r>
      <rPr>
        <sz val="10"/>
        <rFont val="Arial"/>
        <family val="2"/>
      </rPr>
      <t xml:space="preserve">LESSO PVC-U</t>
    </r>
    <r>
      <rPr>
        <sz val="10"/>
        <rFont val="Noto Sans"/>
        <family val="2"/>
      </rPr>
      <t xml:space="preserve">排水管</t>
    </r>
    <r>
      <rPr>
        <sz val="10"/>
        <rFont val="Arial"/>
        <family val="2"/>
      </rPr>
      <t xml:space="preserve">(A)</t>
    </r>
    <r>
      <rPr>
        <sz val="10"/>
        <rFont val="Noto Sans"/>
        <family val="2"/>
      </rPr>
      <t xml:space="preserve">白色 </t>
    </r>
    <r>
      <rPr>
        <sz val="10"/>
        <rFont val="Arial"/>
        <family val="2"/>
      </rPr>
      <t xml:space="preserve">dn125 4M</t>
    </r>
  </si>
  <si>
    <t xml:space="preserve">172706</t>
  </si>
  <si>
    <t xml:space="preserve">469968</t>
  </si>
  <si>
    <t xml:space="preserve">清野の木收纳箱</t>
  </si>
  <si>
    <t xml:space="preserve">172707</t>
  </si>
  <si>
    <t xml:space="preserve">清野の木</t>
  </si>
  <si>
    <t xml:space="preserve">1865150</t>
  </si>
  <si>
    <r>
      <rPr>
        <sz val="10"/>
        <rFont val="Noto Sans"/>
        <family val="2"/>
      </rPr>
      <t xml:space="preserve">铭聚布艺 </t>
    </r>
    <r>
      <rPr>
        <sz val="10"/>
        <rFont val="Arial"/>
        <family val="2"/>
      </rPr>
      <t xml:space="preserve">2.0mm PVC</t>
    </r>
    <r>
      <rPr>
        <sz val="10"/>
        <rFont val="Noto Sans"/>
        <family val="2"/>
      </rPr>
      <t xml:space="preserve">软玻璃桌布 透明款 </t>
    </r>
    <r>
      <rPr>
        <sz val="10"/>
        <rFont val="Arial"/>
        <family val="2"/>
      </rPr>
      <t xml:space="preserve">80cm*140cm</t>
    </r>
    <r>
      <rPr>
        <sz val="10"/>
        <rFont val="Noto Sans"/>
        <family val="2"/>
      </rPr>
      <t xml:space="preserve">（计价单位：张）</t>
    </r>
  </si>
  <si>
    <t xml:space="preserve">172708</t>
  </si>
  <si>
    <t xml:space="preserve">铭聚布艺</t>
  </si>
  <si>
    <t xml:space="preserve">布料</t>
  </si>
  <si>
    <r>
      <rPr>
        <sz val="10"/>
        <rFont val="Noto Sans"/>
        <family val="2"/>
      </rPr>
      <t xml:space="preserve">桌布</t>
    </r>
    <r>
      <rPr>
        <sz val="10"/>
        <rFont val="Arial"/>
        <family val="2"/>
      </rPr>
      <t xml:space="preserve">/</t>
    </r>
    <r>
      <rPr>
        <sz val="10"/>
        <rFont val="Noto Sans"/>
        <family val="2"/>
      </rPr>
      <t xml:space="preserve">罩件</t>
    </r>
  </si>
  <si>
    <t xml:space="preserve">DCS000040</t>
  </si>
  <si>
    <r>
      <rPr>
        <sz val="10"/>
        <rFont val="Noto Sans"/>
        <family val="2"/>
      </rPr>
      <t xml:space="preserve">好太太晾衣架双杆升降手摇晾衣架双晾衣杆晒衣架阳台晒被家用室内晾衣架 </t>
    </r>
    <r>
      <rPr>
        <sz val="10"/>
        <rFont val="Arial"/>
        <family val="2"/>
      </rPr>
      <t xml:space="preserve">D-1016</t>
    </r>
    <r>
      <rPr>
        <sz val="10"/>
        <rFont val="Noto Sans"/>
        <family val="2"/>
      </rPr>
      <t xml:space="preserve">银色</t>
    </r>
    <r>
      <rPr>
        <sz val="10"/>
        <rFont val="Arial"/>
        <family val="2"/>
      </rPr>
      <t xml:space="preserve">2.4</t>
    </r>
    <r>
      <rPr>
        <sz val="10"/>
        <rFont val="Noto Sans"/>
        <family val="2"/>
      </rPr>
      <t xml:space="preserve">米</t>
    </r>
    <r>
      <rPr>
        <sz val="10"/>
        <rFont val="Arial"/>
        <family val="2"/>
      </rPr>
      <t xml:space="preserve">+18</t>
    </r>
    <r>
      <rPr>
        <sz val="10"/>
        <rFont val="Noto Sans"/>
        <family val="2"/>
      </rPr>
      <t xml:space="preserve">个衣架</t>
    </r>
    <r>
      <rPr>
        <sz val="10"/>
        <rFont val="Arial"/>
        <family val="2"/>
      </rPr>
      <t xml:space="preserve">+</t>
    </r>
    <r>
      <rPr>
        <sz val="10"/>
        <rFont val="Noto Sans"/>
        <family val="2"/>
      </rPr>
      <t xml:space="preserve">上门安装</t>
    </r>
  </si>
  <si>
    <t xml:space="preserve">172709</t>
  </si>
  <si>
    <t xml:space="preserve">好太太</t>
  </si>
  <si>
    <t xml:space="preserve">晾衣架</t>
  </si>
  <si>
    <t xml:space="preserve">470923</t>
  </si>
  <si>
    <r>
      <rPr>
        <sz val="10"/>
        <rFont val="Noto Sans"/>
        <family val="2"/>
      </rPr>
      <t xml:space="preserve">禧天龙</t>
    </r>
    <r>
      <rPr>
        <sz val="10"/>
        <rFont val="Arial"/>
        <family val="2"/>
      </rPr>
      <t xml:space="preserve">Citylong </t>
    </r>
    <r>
      <rPr>
        <sz val="10"/>
        <rFont val="Noto Sans"/>
        <family val="2"/>
      </rPr>
      <t xml:space="preserve">单层大号抽屉式透明收纳柜环保塑料储物柜可叠加组合收纳箱 比格</t>
    </r>
    <r>
      <rPr>
        <sz val="10"/>
        <rFont val="Arial"/>
        <family val="2"/>
      </rPr>
      <t xml:space="preserve">5127</t>
    </r>
  </si>
  <si>
    <t xml:space="preserve">172710</t>
  </si>
  <si>
    <r>
      <rPr>
        <sz val="10"/>
        <rFont val="Noto Sans"/>
        <family val="2"/>
      </rPr>
      <t xml:space="preserve">禧天龙</t>
    </r>
    <r>
      <rPr>
        <sz val="10"/>
        <rFont val="Arial"/>
        <family val="2"/>
      </rPr>
      <t xml:space="preserve">/CITYLONG</t>
    </r>
  </si>
  <si>
    <t xml:space="preserve">1146956</t>
  </si>
  <si>
    <r>
      <rPr>
        <sz val="10"/>
        <rFont val="Noto Sans"/>
        <family val="2"/>
      </rPr>
      <t xml:space="preserve">丛林狐 </t>
    </r>
    <r>
      <rPr>
        <sz val="10"/>
        <rFont val="Arial"/>
        <family val="2"/>
      </rPr>
      <t xml:space="preserve">00365 </t>
    </r>
    <r>
      <rPr>
        <sz val="10"/>
        <rFont val="Noto Sans"/>
        <family val="2"/>
      </rPr>
      <t xml:space="preserve">配发身靶纸 训练打靶纸 迷彩身靶纸 无环数 </t>
    </r>
    <r>
      <rPr>
        <sz val="10"/>
        <rFont val="Arial"/>
        <family val="2"/>
      </rPr>
      <t xml:space="preserve">20</t>
    </r>
    <r>
      <rPr>
        <sz val="10"/>
        <rFont val="Noto Sans"/>
        <family val="2"/>
      </rPr>
      <t xml:space="preserve">张</t>
    </r>
    <r>
      <rPr>
        <sz val="10"/>
        <rFont val="Arial"/>
        <family val="2"/>
      </rPr>
      <t xml:space="preserve">/</t>
    </r>
    <r>
      <rPr>
        <sz val="10"/>
        <rFont val="Noto Sans"/>
        <family val="2"/>
      </rPr>
      <t xml:space="preserve">套（计价单位：套）</t>
    </r>
  </si>
  <si>
    <t xml:space="preserve">172711</t>
  </si>
  <si>
    <t xml:space="preserve">1252429</t>
  </si>
  <si>
    <r>
      <rPr>
        <sz val="10"/>
        <rFont val="Noto Sans"/>
        <family val="2"/>
      </rPr>
      <t xml:space="preserve">丛林狐 </t>
    </r>
    <r>
      <rPr>
        <sz val="10"/>
        <rFont val="Arial"/>
        <family val="2"/>
      </rPr>
      <t xml:space="preserve">300D </t>
    </r>
    <r>
      <rPr>
        <sz val="10"/>
        <rFont val="Noto Sans"/>
        <family val="2"/>
      </rPr>
      <t xml:space="preserve">伪装网 户外沙漠 （计价单位：平方米）</t>
    </r>
  </si>
  <si>
    <t xml:space="preserve">172712</t>
  </si>
  <si>
    <t xml:space="preserve">极限户外</t>
  </si>
  <si>
    <t xml:space="preserve">470120</t>
  </si>
  <si>
    <t xml:space="preserve">者也 护目镜防尘眼镜工业粉尘打磨防唾沫防飞溅风沙冲击透明劳保防护眼镜眼罩 百叶窗式</t>
  </si>
  <si>
    <t xml:space="preserve">172713</t>
  </si>
  <si>
    <t xml:space="preserve">者也</t>
  </si>
  <si>
    <t xml:space="preserve">眼脸部防护</t>
  </si>
  <si>
    <t xml:space="preserve">欧宝美红油漆培训桌演讲桌讲台条形</t>
  </si>
  <si>
    <t xml:space="preserve">171933</t>
  </si>
  <si>
    <t xml:space="preserve">欧宝美</t>
  </si>
  <si>
    <r>
      <rPr>
        <sz val="10"/>
        <rFont val="Noto Sans"/>
        <family val="2"/>
      </rPr>
      <t xml:space="preserve">会议台</t>
    </r>
    <r>
      <rPr>
        <sz val="10"/>
        <rFont val="Arial"/>
        <family val="2"/>
      </rPr>
      <t xml:space="preserve">/</t>
    </r>
    <r>
      <rPr>
        <sz val="10"/>
        <rFont val="Noto Sans"/>
        <family val="2"/>
      </rPr>
      <t xml:space="preserve">桌</t>
    </r>
  </si>
  <si>
    <t xml:space="preserve">101511649PCS</t>
  </si>
  <si>
    <r>
      <rPr>
        <sz val="10"/>
        <rFont val="Noto Sans"/>
        <family val="2"/>
      </rPr>
      <t xml:space="preserve">捷诺立</t>
    </r>
    <r>
      <rPr>
        <sz val="10"/>
        <rFont val="Arial"/>
        <family val="2"/>
      </rPr>
      <t xml:space="preserve">(JNL) N11070 </t>
    </r>
    <r>
      <rPr>
        <sz val="10"/>
        <rFont val="Noto Sans"/>
        <family val="2"/>
      </rPr>
      <t xml:space="preserve">一次性手套 清洁手套 食品用加厚卫生手套 </t>
    </r>
    <r>
      <rPr>
        <sz val="10"/>
        <rFont val="Arial"/>
        <family val="2"/>
      </rPr>
      <t xml:space="preserve">200</t>
    </r>
    <r>
      <rPr>
        <sz val="10"/>
        <rFont val="Noto Sans"/>
        <family val="2"/>
      </rPr>
      <t xml:space="preserve">只装（只）</t>
    </r>
  </si>
  <si>
    <t xml:space="preserve">171934</t>
  </si>
  <si>
    <r>
      <rPr>
        <sz val="10"/>
        <rFont val="Noto Sans"/>
        <family val="2"/>
      </rPr>
      <t xml:space="preserve">捷诺立</t>
    </r>
    <r>
      <rPr>
        <sz val="10"/>
        <rFont val="Arial"/>
        <family val="2"/>
      </rPr>
      <t xml:space="preserve">(JNL)</t>
    </r>
  </si>
  <si>
    <t xml:space="preserve">101511885PCS</t>
  </si>
  <si>
    <r>
      <rPr>
        <sz val="10"/>
        <rFont val="Noto Sans"/>
        <family val="2"/>
      </rPr>
      <t xml:space="preserve">毕亚兹 垃圾袋特大号加厚平口（</t>
    </r>
    <r>
      <rPr>
        <sz val="10"/>
        <rFont val="Arial"/>
        <family val="2"/>
      </rPr>
      <t xml:space="preserve">80*100cm 50</t>
    </r>
    <r>
      <rPr>
        <sz val="10"/>
        <rFont val="Noto Sans"/>
        <family val="2"/>
      </rPr>
      <t xml:space="preserve">只装）商用酒店物业办公户外环卫干湿分类清洁塑料收纳桶袋 黑色（只）</t>
    </r>
  </si>
  <si>
    <t xml:space="preserve">171935</t>
  </si>
  <si>
    <t xml:space="preserve">毕亚兹</t>
  </si>
  <si>
    <r>
      <rPr>
        <sz val="10"/>
        <rFont val="Noto Sans"/>
        <family val="2"/>
      </rPr>
      <t xml:space="preserve">垃圾袋</t>
    </r>
    <r>
      <rPr>
        <sz val="10"/>
        <rFont val="Arial"/>
        <family val="2"/>
      </rPr>
      <t xml:space="preserve">/</t>
    </r>
    <r>
      <rPr>
        <sz val="10"/>
        <rFont val="Noto Sans"/>
        <family val="2"/>
      </rPr>
      <t xml:space="preserve">垃圾桶</t>
    </r>
  </si>
  <si>
    <t xml:space="preserve">101511925PCS</t>
  </si>
  <si>
    <r>
      <rPr>
        <sz val="10"/>
        <rFont val="Noto Sans"/>
        <family val="2"/>
      </rPr>
      <t xml:space="preserve">奈森克林</t>
    </r>
    <r>
      <rPr>
        <sz val="10"/>
        <rFont val="Arial"/>
        <family val="2"/>
      </rPr>
      <t xml:space="preserve">(Nice and Caring) 0.14mm</t>
    </r>
    <r>
      <rPr>
        <sz val="10"/>
        <rFont val="Noto Sans"/>
        <family val="2"/>
      </rPr>
      <t xml:space="preserve">细滑牙线棒</t>
    </r>
    <r>
      <rPr>
        <sz val="10"/>
        <rFont val="Arial"/>
        <family val="2"/>
      </rPr>
      <t xml:space="preserve">100</t>
    </r>
    <r>
      <rPr>
        <sz val="10"/>
        <rFont val="Noto Sans"/>
        <family val="2"/>
      </rPr>
      <t xml:space="preserve">支袋装（支）</t>
    </r>
  </si>
  <si>
    <t xml:space="preserve">171936</t>
  </si>
  <si>
    <r>
      <rPr>
        <sz val="10"/>
        <rFont val="Noto Sans"/>
        <family val="2"/>
      </rPr>
      <t xml:space="preserve">奈森克林</t>
    </r>
    <r>
      <rPr>
        <sz val="10"/>
        <rFont val="Arial"/>
        <family val="2"/>
      </rPr>
      <t xml:space="preserve">(Nice and Caring)</t>
    </r>
  </si>
  <si>
    <r>
      <rPr>
        <sz val="10"/>
        <rFont val="Noto Sans"/>
        <family val="2"/>
      </rPr>
      <t xml:space="preserve">牙线</t>
    </r>
    <r>
      <rPr>
        <sz val="10"/>
        <rFont val="Arial"/>
        <family val="2"/>
      </rPr>
      <t xml:space="preserve">/</t>
    </r>
    <r>
      <rPr>
        <sz val="10"/>
        <rFont val="Noto Sans"/>
        <family val="2"/>
      </rPr>
      <t xml:space="preserve">牙线棒</t>
    </r>
  </si>
  <si>
    <r>
      <rPr>
        <sz val="10"/>
        <rFont val="Noto Sans"/>
        <family val="2"/>
      </rPr>
      <t xml:space="preserve">云筑 止水钢板 钢材</t>
    </r>
    <r>
      <rPr>
        <sz val="10"/>
        <rFont val="Arial"/>
        <family val="2"/>
      </rPr>
      <t xml:space="preserve">3*300*3000 1</t>
    </r>
    <r>
      <rPr>
        <sz val="10"/>
        <rFont val="Noto Sans"/>
        <family val="2"/>
      </rPr>
      <t xml:space="preserve">米价格 </t>
    </r>
    <r>
      <rPr>
        <sz val="10"/>
        <rFont val="Arial"/>
        <family val="2"/>
      </rPr>
      <t xml:space="preserve">10</t>
    </r>
    <r>
      <rPr>
        <sz val="10"/>
        <rFont val="Noto Sans"/>
        <family val="2"/>
      </rPr>
      <t xml:space="preserve">根起发 企业定制</t>
    </r>
  </si>
  <si>
    <t xml:space="preserve">171937</t>
  </si>
  <si>
    <t xml:space="preserve">云筑</t>
  </si>
  <si>
    <t xml:space="preserve">型材</t>
  </si>
  <si>
    <t xml:space="preserve">101512073PCS</t>
  </si>
  <si>
    <r>
      <rPr>
        <sz val="10"/>
        <rFont val="Noto Sans"/>
        <family val="2"/>
      </rPr>
      <t xml:space="preserve">妙洁 一次性保鲜膜 粘性升级卫生易撕 经济装</t>
    </r>
    <r>
      <rPr>
        <sz val="10"/>
        <rFont val="Arial"/>
        <family val="2"/>
      </rPr>
      <t xml:space="preserve">60</t>
    </r>
    <r>
      <rPr>
        <sz val="10"/>
        <rFont val="Noto Sans"/>
        <family val="2"/>
      </rPr>
      <t xml:space="preserve">米</t>
    </r>
    <r>
      <rPr>
        <sz val="10"/>
        <rFont val="Arial"/>
        <family val="2"/>
      </rPr>
      <t xml:space="preserve">*30cm</t>
    </r>
    <r>
      <rPr>
        <sz val="10"/>
        <rFont val="Noto Sans"/>
        <family val="2"/>
      </rPr>
      <t xml:space="preserve">（卷）</t>
    </r>
  </si>
  <si>
    <t xml:space="preserve">171938</t>
  </si>
  <si>
    <t xml:space="preserve">妙洁</t>
  </si>
  <si>
    <r>
      <rPr>
        <sz val="10"/>
        <rFont val="Noto Sans"/>
        <family val="2"/>
      </rPr>
      <t xml:space="preserve">巨成 普通合页 厚</t>
    </r>
    <r>
      <rPr>
        <sz val="10"/>
        <rFont val="Arial"/>
        <family val="2"/>
      </rPr>
      <t xml:space="preserve">:2mm </t>
    </r>
    <r>
      <rPr>
        <sz val="10"/>
        <rFont val="Noto Sans"/>
        <family val="2"/>
      </rPr>
      <t xml:space="preserve">长</t>
    </r>
    <r>
      <rPr>
        <sz val="10"/>
        <rFont val="Arial"/>
        <family val="2"/>
      </rPr>
      <t xml:space="preserve">:3.5</t>
    </r>
    <r>
      <rPr>
        <sz val="10"/>
        <rFont val="Noto Sans"/>
        <family val="2"/>
      </rPr>
      <t xml:space="preserve">寸 材质</t>
    </r>
    <r>
      <rPr>
        <sz val="10"/>
        <rFont val="Arial"/>
        <family val="2"/>
      </rPr>
      <t xml:space="preserve">:</t>
    </r>
    <r>
      <rPr>
        <sz val="10"/>
        <rFont val="Noto Sans"/>
        <family val="2"/>
      </rPr>
      <t xml:space="preserve">不锈钢 一付装 </t>
    </r>
    <r>
      <rPr>
        <sz val="10"/>
        <rFont val="Arial"/>
        <family val="2"/>
      </rPr>
      <t xml:space="preserve">YZ</t>
    </r>
    <r>
      <rPr>
        <sz val="10"/>
        <rFont val="Noto Sans"/>
        <family val="2"/>
      </rPr>
      <t xml:space="preserve">定制</t>
    </r>
  </si>
  <si>
    <t xml:space="preserve">171939</t>
  </si>
  <si>
    <t xml:space="preserve">巨成</t>
  </si>
  <si>
    <r>
      <rPr>
        <sz val="10"/>
        <rFont val="Noto Sans"/>
        <family val="2"/>
      </rPr>
      <t xml:space="preserve">谐晟 门扣吊 不锈钢锁扣插销搭扣门锁扣门栓安全挂锁 </t>
    </r>
    <r>
      <rPr>
        <sz val="10"/>
        <rFont val="Arial"/>
        <family val="2"/>
      </rPr>
      <t xml:space="preserve">4</t>
    </r>
    <r>
      <rPr>
        <sz val="10"/>
        <rFont val="Noto Sans"/>
        <family val="2"/>
      </rPr>
      <t xml:space="preserve">寸</t>
    </r>
    <r>
      <rPr>
        <sz val="10"/>
        <rFont val="Arial"/>
        <family val="2"/>
      </rPr>
      <t xml:space="preserve">100mm 1</t>
    </r>
    <r>
      <rPr>
        <sz val="10"/>
        <rFont val="Noto Sans"/>
        <family val="2"/>
      </rPr>
      <t xml:space="preserve">个 企业定制</t>
    </r>
  </si>
  <si>
    <t xml:space="preserve">171940</t>
  </si>
  <si>
    <t xml:space="preserve">谐晟 </t>
  </si>
  <si>
    <r>
      <rPr>
        <sz val="10"/>
        <rFont val="Noto Sans"/>
        <family val="2"/>
      </rPr>
      <t xml:space="preserve">【</t>
    </r>
    <r>
      <rPr>
        <sz val="10"/>
        <rFont val="Arial"/>
        <family val="2"/>
      </rPr>
      <t xml:space="preserve">NT</t>
    </r>
    <r>
      <rPr>
        <sz val="10"/>
        <rFont val="Noto Sans"/>
        <family val="2"/>
      </rPr>
      <t xml:space="preserve">】扁圆头半空心铆钉</t>
    </r>
    <r>
      <rPr>
        <sz val="10"/>
        <rFont val="Arial"/>
        <family val="2"/>
      </rPr>
      <t xml:space="preserve">GB873</t>
    </r>
    <r>
      <rPr>
        <sz val="10"/>
        <rFont val="Noto Sans"/>
        <family val="2"/>
      </rPr>
      <t xml:space="preserve">国标</t>
    </r>
    <r>
      <rPr>
        <sz val="10"/>
        <rFont val="Arial"/>
        <family val="2"/>
      </rPr>
      <t xml:space="preserve">304</t>
    </r>
    <r>
      <rPr>
        <sz val="10"/>
        <rFont val="Noto Sans"/>
        <family val="2"/>
      </rPr>
      <t xml:space="preserve">不锈钢 </t>
    </r>
    <r>
      <rPr>
        <sz val="10"/>
        <rFont val="Arial"/>
        <family val="2"/>
      </rPr>
      <t xml:space="preserve">M3*20</t>
    </r>
    <r>
      <rPr>
        <sz val="10"/>
        <rFont val="Noto Sans"/>
        <family val="2"/>
      </rPr>
      <t xml:space="preserve">【</t>
    </r>
    <r>
      <rPr>
        <sz val="10"/>
        <rFont val="Arial"/>
        <family val="2"/>
      </rPr>
      <t xml:space="preserve">100</t>
    </r>
    <r>
      <rPr>
        <sz val="10"/>
        <rFont val="Noto Sans"/>
        <family val="2"/>
      </rPr>
      <t xml:space="preserve">支】</t>
    </r>
  </si>
  <si>
    <t xml:space="preserve">171941</t>
  </si>
  <si>
    <t xml:space="preserve">奥展实业</t>
  </si>
  <si>
    <t xml:space="preserve">100005674104</t>
  </si>
  <si>
    <r>
      <rPr>
        <sz val="10"/>
        <rFont val="Arial"/>
        <family val="2"/>
      </rPr>
      <t xml:space="preserve">ZWL-800340P </t>
    </r>
    <r>
      <rPr>
        <sz val="10"/>
        <rFont val="Noto Sans"/>
        <family val="2"/>
      </rPr>
      <t xml:space="preserve">物流箱，含平盖</t>
    </r>
  </si>
  <si>
    <t xml:space="preserve">171942</t>
  </si>
  <si>
    <t xml:space="preserve">知旦</t>
  </si>
  <si>
    <t xml:space="preserve">11891004296</t>
  </si>
  <si>
    <r>
      <rPr>
        <sz val="10"/>
        <rFont val="Noto Sans"/>
        <family val="2"/>
      </rPr>
      <t xml:space="preserve">戴尔（</t>
    </r>
    <r>
      <rPr>
        <sz val="10"/>
        <rFont val="Arial"/>
        <family val="2"/>
      </rPr>
      <t xml:space="preserve">DELL</t>
    </r>
    <r>
      <rPr>
        <sz val="10"/>
        <rFont val="Noto Sans"/>
        <family val="2"/>
      </rPr>
      <t xml:space="preserve">）</t>
    </r>
    <r>
      <rPr>
        <sz val="10"/>
        <rFont val="Arial"/>
        <family val="2"/>
      </rPr>
      <t xml:space="preserve">T7920 </t>
    </r>
    <r>
      <rPr>
        <sz val="10"/>
        <rFont val="Noto Sans"/>
        <family val="2"/>
      </rPr>
      <t xml:space="preserve">塔式图形工作站（至强金牌</t>
    </r>
    <r>
      <rPr>
        <sz val="10"/>
        <rFont val="Arial"/>
        <family val="2"/>
      </rPr>
      <t xml:space="preserve">6230*2 16GB*8 4TB+4*1TB+512G</t>
    </r>
    <r>
      <rPr>
        <sz val="10"/>
        <rFont val="Noto Sans"/>
        <family val="2"/>
      </rPr>
      <t xml:space="preserve">固态 </t>
    </r>
    <r>
      <rPr>
        <sz val="10"/>
        <rFont val="Arial"/>
        <family val="2"/>
      </rPr>
      <t xml:space="preserve">DVD RTX5000 16G</t>
    </r>
    <r>
      <rPr>
        <sz val="10"/>
        <rFont val="Noto Sans"/>
        <family val="2"/>
      </rPr>
      <t xml:space="preserve">显卡 </t>
    </r>
    <r>
      <rPr>
        <sz val="10"/>
        <rFont val="Arial"/>
        <family val="2"/>
      </rPr>
      <t xml:space="preserve">W10p</t>
    </r>
    <r>
      <rPr>
        <sz val="10"/>
        <rFont val="Noto Sans"/>
        <family val="2"/>
      </rPr>
      <t xml:space="preserve">）</t>
    </r>
  </si>
  <si>
    <t xml:space="preserve">171943</t>
  </si>
  <si>
    <r>
      <rPr>
        <sz val="10"/>
        <rFont val="Noto Sans"/>
        <family val="2"/>
      </rPr>
      <t xml:space="preserve">戴尔（</t>
    </r>
    <r>
      <rPr>
        <sz val="10"/>
        <rFont val="Arial"/>
        <family val="2"/>
      </rPr>
      <t xml:space="preserve">DELL</t>
    </r>
    <r>
      <rPr>
        <sz val="10"/>
        <rFont val="Noto Sans"/>
        <family val="2"/>
      </rPr>
      <t xml:space="preserve">）</t>
    </r>
  </si>
  <si>
    <t xml:space="preserve">TN00007411</t>
  </si>
  <si>
    <r>
      <rPr>
        <sz val="10"/>
        <rFont val="Arial"/>
        <family val="2"/>
      </rPr>
      <t xml:space="preserve">FACOM 44.22X24 </t>
    </r>
    <r>
      <rPr>
        <sz val="10"/>
        <rFont val="Noto Sans"/>
        <family val="2"/>
      </rPr>
      <t xml:space="preserve">公制双开扳手</t>
    </r>
    <r>
      <rPr>
        <sz val="10"/>
        <rFont val="Arial"/>
        <family val="2"/>
      </rPr>
      <t xml:space="preserve">22*24MM</t>
    </r>
  </si>
  <si>
    <t xml:space="preserve">171944</t>
  </si>
  <si>
    <t xml:space="preserve">FACOM</t>
  </si>
  <si>
    <t xml:space="preserve">11891003886</t>
  </si>
  <si>
    <r>
      <rPr>
        <sz val="10"/>
        <rFont val="Noto Sans"/>
        <family val="2"/>
      </rPr>
      <t xml:space="preserve">外星人（</t>
    </r>
    <r>
      <rPr>
        <sz val="10"/>
        <rFont val="Arial"/>
        <family val="2"/>
      </rPr>
      <t xml:space="preserve">Alienware</t>
    </r>
    <r>
      <rPr>
        <sz val="10"/>
        <rFont val="Noto Sans"/>
        <family val="2"/>
      </rPr>
      <t xml:space="preserve">）</t>
    </r>
    <r>
      <rPr>
        <sz val="10"/>
        <rFont val="Arial"/>
        <family val="2"/>
      </rPr>
      <t xml:space="preserve">area-51m 17.3</t>
    </r>
    <r>
      <rPr>
        <sz val="10"/>
        <rFont val="Noto Sans"/>
        <family val="2"/>
      </rPr>
      <t xml:space="preserve">英寸游戏笔记本电脑（</t>
    </r>
    <r>
      <rPr>
        <sz val="10"/>
        <rFont val="Arial"/>
        <family val="2"/>
      </rPr>
      <t xml:space="preserve">i9-9900k 4*16G</t>
    </r>
    <r>
      <rPr>
        <sz val="10"/>
        <rFont val="Noto Sans"/>
        <family val="2"/>
      </rPr>
      <t xml:space="preserve">内存 </t>
    </r>
    <r>
      <rPr>
        <sz val="10"/>
        <rFont val="Arial"/>
        <family val="2"/>
      </rPr>
      <t xml:space="preserve">1T+1T</t>
    </r>
    <r>
      <rPr>
        <sz val="10"/>
        <rFont val="Noto Sans"/>
        <family val="2"/>
      </rPr>
      <t xml:space="preserve">硬盘 </t>
    </r>
    <r>
      <rPr>
        <sz val="10"/>
        <rFont val="Arial"/>
        <family val="2"/>
      </rPr>
      <t xml:space="preserve">RTX2080 8G</t>
    </r>
    <r>
      <rPr>
        <sz val="10"/>
        <rFont val="Noto Sans"/>
        <family val="2"/>
      </rPr>
      <t xml:space="preserve">独显）</t>
    </r>
  </si>
  <si>
    <t xml:space="preserve">171945</t>
  </si>
  <si>
    <r>
      <rPr>
        <sz val="10"/>
        <rFont val="Noto Sans"/>
        <family val="2"/>
      </rPr>
      <t xml:space="preserve">外星人（</t>
    </r>
    <r>
      <rPr>
        <sz val="10"/>
        <rFont val="Arial"/>
        <family val="2"/>
      </rPr>
      <t xml:space="preserve">Alienware</t>
    </r>
    <r>
      <rPr>
        <sz val="10"/>
        <rFont val="Noto Sans"/>
        <family val="2"/>
      </rPr>
      <t xml:space="preserve">）</t>
    </r>
  </si>
  <si>
    <t xml:space="preserve">11887600060</t>
  </si>
  <si>
    <r>
      <rPr>
        <sz val="10"/>
        <rFont val="Noto Sans"/>
        <family val="2"/>
      </rPr>
      <t xml:space="preserve">雅马哈发电机油箱</t>
    </r>
    <r>
      <rPr>
        <sz val="10"/>
        <rFont val="Arial"/>
        <family val="2"/>
      </rPr>
      <t xml:space="preserve">WATERPUMP-3</t>
    </r>
    <r>
      <rPr>
        <sz val="10"/>
        <rFont val="Noto Sans"/>
        <family val="2"/>
      </rPr>
      <t xml:space="preserve">寸</t>
    </r>
  </si>
  <si>
    <t xml:space="preserve">172025</t>
  </si>
  <si>
    <t xml:space="preserve">11887571439</t>
  </si>
  <si>
    <r>
      <rPr>
        <sz val="10"/>
        <rFont val="Noto Sans"/>
        <family val="2"/>
      </rPr>
      <t xml:space="preserve">雅马哈发电机手拉启动盘</t>
    </r>
    <r>
      <rPr>
        <sz val="10"/>
        <rFont val="Arial"/>
        <family val="2"/>
      </rPr>
      <t xml:space="preserve">1000watt</t>
    </r>
  </si>
  <si>
    <t xml:space="preserve">172026</t>
  </si>
  <si>
    <t xml:space="preserve">TN00007691</t>
  </si>
  <si>
    <r>
      <rPr>
        <sz val="10"/>
        <rFont val="Noto Sans"/>
        <family val="2"/>
      </rPr>
      <t xml:space="preserve">联想</t>
    </r>
    <r>
      <rPr>
        <sz val="10"/>
        <rFont val="Arial"/>
        <family val="2"/>
      </rPr>
      <t xml:space="preserve">(Lenovo) </t>
    </r>
    <r>
      <rPr>
        <sz val="10"/>
        <rFont val="Noto Sans"/>
        <family val="2"/>
      </rPr>
      <t xml:space="preserve">笔记本电脑 昭阳</t>
    </r>
    <r>
      <rPr>
        <sz val="10"/>
        <rFont val="Arial"/>
        <family val="2"/>
      </rPr>
      <t xml:space="preserve">E52-80 4GB/500GB/2G</t>
    </r>
  </si>
  <si>
    <t xml:space="preserve">172027</t>
  </si>
  <si>
    <t xml:space="preserve">11887633361</t>
  </si>
  <si>
    <r>
      <rPr>
        <sz val="10"/>
        <rFont val="Noto Sans"/>
        <family val="2"/>
      </rPr>
      <t xml:space="preserve">保赐利化油器清洗剂</t>
    </r>
    <r>
      <rPr>
        <sz val="10"/>
        <rFont val="Arial"/>
        <family val="2"/>
      </rPr>
      <t xml:space="preserve">B1115</t>
    </r>
  </si>
  <si>
    <t xml:space="preserve">172028</t>
  </si>
  <si>
    <r>
      <rPr>
        <sz val="10"/>
        <rFont val="Noto Sans"/>
        <family val="2"/>
      </rPr>
      <t xml:space="preserve">保赐利</t>
    </r>
    <r>
      <rPr>
        <sz val="10"/>
        <rFont val="Arial"/>
        <family val="2"/>
      </rPr>
      <t xml:space="preserve">(BOTNY)</t>
    </r>
  </si>
  <si>
    <t xml:space="preserve">TN00007690</t>
  </si>
  <si>
    <r>
      <rPr>
        <sz val="10"/>
        <rFont val="Noto Sans"/>
        <family val="2"/>
      </rPr>
      <t xml:space="preserve">好事达易美定制更衣柜储物柜员工衣柜存包柜三门更衣柜 </t>
    </r>
    <r>
      <rPr>
        <sz val="10"/>
        <rFont val="Arial"/>
        <family val="2"/>
      </rPr>
      <t xml:space="preserve">035</t>
    </r>
  </si>
  <si>
    <t xml:space="preserve">172029</t>
  </si>
  <si>
    <t xml:space="preserve">好事达易美</t>
  </si>
  <si>
    <t xml:space="preserve">衣柜</t>
  </si>
  <si>
    <t xml:space="preserve">TN00007689</t>
  </si>
  <si>
    <r>
      <rPr>
        <sz val="10"/>
        <rFont val="Noto Sans"/>
        <family val="2"/>
      </rPr>
      <t xml:space="preserve">首力</t>
    </r>
    <r>
      <rPr>
        <sz val="10"/>
        <rFont val="Arial"/>
        <family val="2"/>
      </rPr>
      <t xml:space="preserve">37</t>
    </r>
    <r>
      <rPr>
        <sz val="10"/>
        <rFont val="Noto Sans"/>
        <family val="2"/>
      </rPr>
      <t xml:space="preserve">平网架指挥帐篷 折叠式网架帐篷 网架卫生帐篷 野战救灾援外帐篷组合帐篷</t>
    </r>
  </si>
  <si>
    <t xml:space="preserve">172030</t>
  </si>
  <si>
    <t xml:space="preserve">11887599946</t>
  </si>
  <si>
    <r>
      <rPr>
        <sz val="10"/>
        <rFont val="Noto Sans"/>
        <family val="2"/>
      </rPr>
      <t xml:space="preserve">保赐利低温启动液</t>
    </r>
    <r>
      <rPr>
        <sz val="10"/>
        <rFont val="Arial"/>
        <family val="2"/>
      </rPr>
      <t xml:space="preserve">-</t>
    </r>
    <r>
      <rPr>
        <sz val="10"/>
        <rFont val="Noto Sans"/>
        <family val="2"/>
      </rPr>
      <t xml:space="preserve">汽油</t>
    </r>
  </si>
  <si>
    <t xml:space="preserve">172031</t>
  </si>
  <si>
    <t xml:space="preserve">其它辅助油</t>
  </si>
  <si>
    <t xml:space="preserve">TN00007688</t>
  </si>
  <si>
    <r>
      <rPr>
        <sz val="10"/>
        <rFont val="Noto Sans"/>
        <family val="2"/>
      </rPr>
      <t xml:space="preserve">首力 </t>
    </r>
    <r>
      <rPr>
        <sz val="10"/>
        <rFont val="Arial"/>
        <family val="2"/>
      </rPr>
      <t xml:space="preserve">SL-8*8</t>
    </r>
    <r>
      <rPr>
        <sz val="10"/>
        <rFont val="Noto Sans"/>
        <family val="2"/>
      </rPr>
      <t xml:space="preserve">加厚抗老化</t>
    </r>
    <r>
      <rPr>
        <sz val="10"/>
        <rFont val="Arial"/>
        <family val="2"/>
      </rPr>
      <t xml:space="preserve">pvc</t>
    </r>
    <r>
      <rPr>
        <sz val="10"/>
        <rFont val="Noto Sans"/>
        <family val="2"/>
      </rPr>
      <t xml:space="preserve">环保型货车篷布 户外防雨防晒遮阳布车棚遮雨布</t>
    </r>
    <r>
      <rPr>
        <sz val="10"/>
        <rFont val="Arial"/>
        <family val="2"/>
      </rPr>
      <t xml:space="preserve">8*8</t>
    </r>
    <r>
      <rPr>
        <sz val="10"/>
        <rFont val="Noto Sans"/>
        <family val="2"/>
      </rPr>
      <t xml:space="preserve">米</t>
    </r>
  </si>
  <si>
    <t xml:space="preserve">172032</t>
  </si>
  <si>
    <t xml:space="preserve">11886962949</t>
  </si>
  <si>
    <r>
      <rPr>
        <sz val="10"/>
        <rFont val="Noto Sans"/>
        <family val="2"/>
      </rPr>
      <t xml:space="preserve">昆仑</t>
    </r>
    <r>
      <rPr>
        <sz val="10"/>
        <rFont val="Arial"/>
        <family val="2"/>
      </rPr>
      <t xml:space="preserve">SH 0358 95 </t>
    </r>
    <r>
      <rPr>
        <sz val="10"/>
        <rFont val="Noto Sans"/>
        <family val="2"/>
      </rPr>
      <t xml:space="preserve">航空液压油 </t>
    </r>
    <r>
      <rPr>
        <sz val="10"/>
        <rFont val="Arial"/>
        <family val="2"/>
      </rPr>
      <t xml:space="preserve">10KG</t>
    </r>
  </si>
  <si>
    <t xml:space="preserve">172033</t>
  </si>
  <si>
    <t xml:space="preserve">昆仑</t>
  </si>
  <si>
    <t xml:space="preserve">TN00007687</t>
  </si>
  <si>
    <t xml:space="preserve">首力 站术手套运动半指手套</t>
  </si>
  <si>
    <t xml:space="preserve">172034</t>
  </si>
  <si>
    <t xml:space="preserve">健身手套</t>
  </si>
  <si>
    <t xml:space="preserve">TN00007686</t>
  </si>
  <si>
    <t xml:space="preserve">首力 热食前送饭器</t>
  </si>
  <si>
    <t xml:space="preserve">172035</t>
  </si>
  <si>
    <t xml:space="preserve">TN00007775</t>
  </si>
  <si>
    <r>
      <rPr>
        <sz val="10"/>
        <rFont val="Noto Sans"/>
        <family val="2"/>
      </rPr>
      <t xml:space="preserve">首力 货车捆绑带拉紧器紧固器收紧器棘轮栓紧器绿色绑带</t>
    </r>
    <r>
      <rPr>
        <sz val="10"/>
        <rFont val="Arial"/>
        <family val="2"/>
      </rPr>
      <t xml:space="preserve">5m*5m</t>
    </r>
  </si>
  <si>
    <t xml:space="preserve">172714</t>
  </si>
  <si>
    <t xml:space="preserve">470921</t>
  </si>
  <si>
    <r>
      <rPr>
        <sz val="10"/>
        <rFont val="Noto Sans"/>
        <family val="2"/>
      </rPr>
      <t xml:space="preserve">禧天龙</t>
    </r>
    <r>
      <rPr>
        <sz val="10"/>
        <rFont val="Arial"/>
        <family val="2"/>
      </rPr>
      <t xml:space="preserve">Citylong </t>
    </r>
    <r>
      <rPr>
        <sz val="10"/>
        <rFont val="Noto Sans"/>
        <family val="2"/>
      </rPr>
      <t xml:space="preserve">单层中号抽屉式透明收纳柜环保塑料储物柜可叠加组合收纳箱 比格</t>
    </r>
    <r>
      <rPr>
        <sz val="10"/>
        <rFont val="Arial"/>
        <family val="2"/>
      </rPr>
      <t xml:space="preserve">5126</t>
    </r>
  </si>
  <si>
    <t xml:space="preserve">172715</t>
  </si>
  <si>
    <t xml:space="preserve">1148447</t>
  </si>
  <si>
    <r>
      <rPr>
        <sz val="10"/>
        <rFont val="Noto Sans"/>
        <family val="2"/>
      </rPr>
      <t xml:space="preserve">奔图 </t>
    </r>
    <r>
      <rPr>
        <sz val="10"/>
        <rFont val="Arial"/>
        <family val="2"/>
      </rPr>
      <t xml:space="preserve">CTO-850XC </t>
    </r>
    <r>
      <rPr>
        <sz val="10"/>
        <rFont val="Noto Sans"/>
        <family val="2"/>
      </rPr>
      <t xml:space="preserve">高容量碳粉盒 青色 适用于</t>
    </r>
    <r>
      <rPr>
        <sz val="10"/>
        <rFont val="Arial"/>
        <family val="2"/>
      </rPr>
      <t xml:space="preserve">CM8500 series</t>
    </r>
    <r>
      <rPr>
        <sz val="10"/>
        <rFont val="Noto Sans"/>
        <family val="2"/>
      </rPr>
      <t xml:space="preserve">和</t>
    </r>
    <r>
      <rPr>
        <sz val="10"/>
        <rFont val="Arial"/>
        <family val="2"/>
      </rPr>
      <t xml:space="preserve">CP9500 series (</t>
    </r>
    <r>
      <rPr>
        <sz val="10"/>
        <rFont val="Noto Sans"/>
        <family val="2"/>
      </rPr>
      <t xml:space="preserve">计价单位：个</t>
    </r>
    <r>
      <rPr>
        <sz val="10"/>
        <rFont val="Arial"/>
        <family val="2"/>
      </rPr>
      <t xml:space="preserve">)</t>
    </r>
  </si>
  <si>
    <t xml:space="preserve">172716</t>
  </si>
  <si>
    <t xml:space="preserve">奔图 </t>
  </si>
  <si>
    <r>
      <rPr>
        <sz val="10"/>
        <rFont val="Noto Sans"/>
        <family val="2"/>
      </rPr>
      <t xml:space="preserve">雄塑（</t>
    </r>
    <r>
      <rPr>
        <sz val="10"/>
        <rFont val="Arial"/>
        <family val="2"/>
      </rPr>
      <t xml:space="preserve">HOMSO</t>
    </r>
    <r>
      <rPr>
        <sz val="10"/>
        <rFont val="Noto Sans"/>
        <family val="2"/>
      </rPr>
      <t xml:space="preserve">）</t>
    </r>
    <r>
      <rPr>
        <sz val="10"/>
        <rFont val="Arial"/>
        <family val="2"/>
      </rPr>
      <t xml:space="preserve">CAI07 PVC-U</t>
    </r>
    <r>
      <rPr>
        <sz val="10"/>
        <rFont val="Noto Sans"/>
        <family val="2"/>
      </rPr>
      <t xml:space="preserve">卫生饮用水管 给水管 直管 </t>
    </r>
    <r>
      <rPr>
        <sz val="10"/>
        <rFont val="Arial"/>
        <family val="2"/>
      </rPr>
      <t xml:space="preserve">Φ90mm </t>
    </r>
    <r>
      <rPr>
        <sz val="10"/>
        <rFont val="Noto Sans"/>
        <family val="2"/>
      </rPr>
      <t xml:space="preserve">壁厚</t>
    </r>
    <r>
      <rPr>
        <sz val="10"/>
        <rFont val="Arial"/>
        <family val="2"/>
      </rPr>
      <t xml:space="preserve">6.7mm</t>
    </r>
  </si>
  <si>
    <t xml:space="preserve">172717</t>
  </si>
  <si>
    <r>
      <rPr>
        <sz val="10"/>
        <rFont val="Noto Sans"/>
        <family val="2"/>
      </rPr>
      <t xml:space="preserve">雄塑（</t>
    </r>
    <r>
      <rPr>
        <sz val="10"/>
        <rFont val="Arial"/>
        <family val="2"/>
      </rPr>
      <t xml:space="preserve">HOMSO</t>
    </r>
    <r>
      <rPr>
        <sz val="10"/>
        <rFont val="Noto Sans"/>
        <family val="2"/>
      </rPr>
      <t xml:space="preserve">）</t>
    </r>
  </si>
  <si>
    <t xml:space="preserve">100007159071</t>
  </si>
  <si>
    <t xml:space="preserve">手机信号屏蔽 </t>
  </si>
  <si>
    <t xml:space="preserve">172718</t>
  </si>
  <si>
    <t xml:space="preserve">469197</t>
  </si>
  <si>
    <r>
      <rPr>
        <sz val="10"/>
        <rFont val="Arial"/>
        <family val="2"/>
      </rPr>
      <t xml:space="preserve">Naturehike</t>
    </r>
    <r>
      <rPr>
        <sz val="10"/>
        <rFont val="Noto Sans"/>
        <family val="2"/>
      </rPr>
      <t xml:space="preserve">挪客冬季白鹅绒睡袋单人   </t>
    </r>
    <r>
      <rPr>
        <sz val="10"/>
        <rFont val="Arial"/>
        <family val="2"/>
      </rPr>
      <t xml:space="preserve">300g</t>
    </r>
    <r>
      <rPr>
        <sz val="10"/>
        <rFont val="Noto Sans"/>
        <family val="2"/>
      </rPr>
      <t xml:space="preserve">白鸭绒  </t>
    </r>
    <r>
      <rPr>
        <sz val="10"/>
        <rFont val="Arial"/>
        <family val="2"/>
      </rPr>
      <t xml:space="preserve">90</t>
    </r>
    <r>
      <rPr>
        <sz val="10"/>
        <rFont val="Noto Sans"/>
        <family val="2"/>
      </rPr>
      <t xml:space="preserve">％含绒量 </t>
    </r>
    <r>
      <rPr>
        <sz val="10"/>
        <rFont val="Arial"/>
        <family val="2"/>
      </rPr>
      <t xml:space="preserve">20D 400T</t>
    </r>
    <r>
      <rPr>
        <sz val="10"/>
        <rFont val="Noto Sans"/>
        <family val="2"/>
      </rPr>
      <t xml:space="preserve">尼龙 </t>
    </r>
    <r>
      <rPr>
        <sz val="10"/>
        <rFont val="Arial"/>
        <family val="2"/>
      </rPr>
      <t xml:space="preserve">200*80cm   630g</t>
    </r>
  </si>
  <si>
    <t xml:space="preserve">172719</t>
  </si>
  <si>
    <t xml:space="preserve">NATUREHIKE</t>
  </si>
  <si>
    <r>
      <rPr>
        <sz val="10"/>
        <rFont val="Noto Sans"/>
        <family val="2"/>
      </rPr>
      <t xml:space="preserve">睡袋</t>
    </r>
    <r>
      <rPr>
        <sz val="10"/>
        <rFont val="Arial"/>
        <family val="2"/>
      </rPr>
      <t xml:space="preserve">/</t>
    </r>
    <r>
      <rPr>
        <sz val="10"/>
        <rFont val="Noto Sans"/>
        <family val="2"/>
      </rPr>
      <t xml:space="preserve">吊床</t>
    </r>
  </si>
  <si>
    <t xml:space="preserve">1109752</t>
  </si>
  <si>
    <r>
      <rPr>
        <sz val="10"/>
        <rFont val="Noto Sans"/>
        <family val="2"/>
      </rPr>
      <t xml:space="preserve">丛林狐 </t>
    </r>
    <r>
      <rPr>
        <sz val="10"/>
        <rFont val="Arial"/>
        <family val="2"/>
      </rPr>
      <t xml:space="preserve">50*50CM </t>
    </r>
    <r>
      <rPr>
        <sz val="10"/>
        <rFont val="Noto Sans"/>
        <family val="2"/>
      </rPr>
      <t xml:space="preserve">靶纸 枪靶纸 胸环靶纸 射击靶纸 半身靶纸 打靶靶纸 打靶纸 绿色带 白色环圈 </t>
    </r>
    <r>
      <rPr>
        <sz val="10"/>
        <rFont val="Arial"/>
        <family val="2"/>
      </rPr>
      <t xml:space="preserve">20</t>
    </r>
    <r>
      <rPr>
        <sz val="10"/>
        <rFont val="Noto Sans"/>
        <family val="2"/>
      </rPr>
      <t xml:space="preserve">个</t>
    </r>
    <r>
      <rPr>
        <sz val="10"/>
        <rFont val="Arial"/>
        <family val="2"/>
      </rPr>
      <t xml:space="preserve">/</t>
    </r>
    <r>
      <rPr>
        <sz val="10"/>
        <rFont val="Noto Sans"/>
        <family val="2"/>
      </rPr>
      <t xml:space="preserve">包 （计价单位：包）</t>
    </r>
  </si>
  <si>
    <t xml:space="preserve">172720</t>
  </si>
  <si>
    <r>
      <rPr>
        <sz val="10"/>
        <rFont val="Noto Sans"/>
        <family val="2"/>
      </rPr>
      <t xml:space="preserve">红叶</t>
    </r>
    <r>
      <rPr>
        <sz val="10"/>
        <rFont val="Arial"/>
        <family val="2"/>
      </rPr>
      <t xml:space="preserve">100</t>
    </r>
    <r>
      <rPr>
        <sz val="10"/>
        <rFont val="Noto Sans"/>
        <family val="2"/>
      </rPr>
      <t xml:space="preserve">英寸</t>
    </r>
    <r>
      <rPr>
        <sz val="10"/>
        <rFont val="Arial"/>
        <family val="2"/>
      </rPr>
      <t xml:space="preserve">4:3 </t>
    </r>
    <r>
      <rPr>
        <sz val="10"/>
        <rFont val="Noto Sans"/>
        <family val="2"/>
      </rPr>
      <t xml:space="preserve">白塑电动遥控幕布 投影仪幕布 商务办公 大视角 遥控操作</t>
    </r>
  </si>
  <si>
    <t xml:space="preserve">172721</t>
  </si>
  <si>
    <t xml:space="preserve">469919</t>
  </si>
  <si>
    <r>
      <rPr>
        <sz val="10"/>
        <rFont val="Noto Sans"/>
        <family val="2"/>
      </rPr>
      <t xml:space="preserve">英耐特铁丝网低碳钢丝 </t>
    </r>
    <r>
      <rPr>
        <sz val="10"/>
        <rFont val="Arial"/>
        <family val="2"/>
      </rPr>
      <t xml:space="preserve">2.0m*30m Φ3.3mm </t>
    </r>
    <r>
      <rPr>
        <sz val="10"/>
        <rFont val="Noto Sans"/>
        <family val="2"/>
      </rPr>
      <t xml:space="preserve">网孔：</t>
    </r>
    <r>
      <rPr>
        <sz val="10"/>
        <rFont val="Arial"/>
        <family val="2"/>
      </rPr>
      <t xml:space="preserve">6*6cm</t>
    </r>
  </si>
  <si>
    <t xml:space="preserve">172722</t>
  </si>
  <si>
    <t xml:space="preserve">英耐特</t>
  </si>
  <si>
    <t xml:space="preserve">坠落防护</t>
  </si>
  <si>
    <t xml:space="preserve">1692044</t>
  </si>
  <si>
    <r>
      <rPr>
        <sz val="10"/>
        <rFont val="Noto Sans"/>
        <family val="2"/>
      </rPr>
      <t xml:space="preserve">海康威视 </t>
    </r>
    <r>
      <rPr>
        <sz val="10"/>
        <rFont val="Arial"/>
        <family val="2"/>
      </rPr>
      <t xml:space="preserve">DS-2DC7520IW-A </t>
    </r>
    <r>
      <rPr>
        <sz val="10"/>
        <rFont val="Noto Sans"/>
        <family val="2"/>
      </rPr>
      <t xml:space="preserve">摄像头 云台 </t>
    </r>
    <r>
      <rPr>
        <sz val="10"/>
        <rFont val="Arial"/>
        <family val="2"/>
      </rPr>
      <t xml:space="preserve">500</t>
    </r>
    <r>
      <rPr>
        <sz val="10"/>
        <rFont val="Noto Sans"/>
        <family val="2"/>
      </rPr>
      <t xml:space="preserve">万高清  室外高速变焦球机  支持</t>
    </r>
    <r>
      <rPr>
        <sz val="10"/>
        <rFont val="Arial"/>
        <family val="2"/>
      </rPr>
      <t xml:space="preserve">20</t>
    </r>
    <r>
      <rPr>
        <sz val="10"/>
        <rFont val="Noto Sans"/>
        <family val="2"/>
      </rPr>
      <t xml:space="preserve">倍光学变焦 （计价单位：个）</t>
    </r>
  </si>
  <si>
    <t xml:space="preserve">172723</t>
  </si>
  <si>
    <t xml:space="preserve">海康威视</t>
  </si>
  <si>
    <t xml:space="preserve">235070</t>
  </si>
  <si>
    <r>
      <rPr>
        <sz val="10"/>
        <rFont val="Noto Sans"/>
        <family val="2"/>
      </rPr>
      <t xml:space="preserve">弟（</t>
    </r>
    <r>
      <rPr>
        <sz val="10"/>
        <rFont val="Arial"/>
        <family val="2"/>
      </rPr>
      <t xml:space="preserve">brother</t>
    </r>
    <r>
      <rPr>
        <sz val="10"/>
        <rFont val="Noto Sans"/>
        <family val="2"/>
      </rPr>
      <t xml:space="preserve">）标签机</t>
    </r>
    <r>
      <rPr>
        <sz val="10"/>
        <rFont val="Arial"/>
        <family val="2"/>
      </rPr>
      <t xml:space="preserve">PT-P900</t>
    </r>
    <r>
      <rPr>
        <sz val="10"/>
        <rFont val="Noto Sans"/>
        <family val="2"/>
      </rPr>
      <t xml:space="preserve">标签打印机电脑连接</t>
    </r>
    <r>
      <rPr>
        <sz val="10"/>
        <rFont val="Arial"/>
        <family val="2"/>
      </rPr>
      <t xml:space="preserve">36mm</t>
    </r>
    <r>
      <rPr>
        <sz val="10"/>
        <rFont val="Noto Sans"/>
        <family val="2"/>
      </rPr>
      <t xml:space="preserve">智能线缆打印机</t>
    </r>
  </si>
  <si>
    <t xml:space="preserve">172724</t>
  </si>
  <si>
    <r>
      <rPr>
        <sz val="10"/>
        <rFont val="Noto Sans"/>
        <family val="2"/>
      </rPr>
      <t xml:space="preserve">兄弟</t>
    </r>
    <r>
      <rPr>
        <sz val="10"/>
        <rFont val="Arial"/>
        <family val="2"/>
      </rPr>
      <t xml:space="preserve">/BROTHER</t>
    </r>
  </si>
  <si>
    <r>
      <rPr>
        <sz val="10"/>
        <rFont val="Noto Sans"/>
        <family val="2"/>
      </rPr>
      <t xml:space="preserve">条码</t>
    </r>
    <r>
      <rPr>
        <sz val="10"/>
        <rFont val="Arial"/>
        <family val="2"/>
      </rPr>
      <t xml:space="preserve">/</t>
    </r>
    <r>
      <rPr>
        <sz val="10"/>
        <rFont val="Noto Sans"/>
        <family val="2"/>
      </rPr>
      <t xml:space="preserve">标签打印机</t>
    </r>
  </si>
  <si>
    <t xml:space="preserve">色带</t>
  </si>
  <si>
    <t xml:space="preserve">414764</t>
  </si>
  <si>
    <r>
      <rPr>
        <sz val="10"/>
        <rFont val="Noto Sans"/>
        <family val="2"/>
      </rPr>
      <t xml:space="preserve">美的</t>
    </r>
    <r>
      <rPr>
        <sz val="10"/>
        <rFont val="Arial"/>
        <family val="2"/>
      </rPr>
      <t xml:space="preserve">/Midea PC23C3 </t>
    </r>
    <r>
      <rPr>
        <sz val="10"/>
        <rFont val="Noto Sans"/>
        <family val="2"/>
      </rPr>
      <t xml:space="preserve">家用微波炉 智能变频 烧烤功能 平板加热 纳米银内胆 一级能效 </t>
    </r>
    <r>
      <rPr>
        <sz val="10"/>
        <rFont val="Arial"/>
        <family val="2"/>
      </rPr>
      <t xml:space="preserve">23L</t>
    </r>
  </si>
  <si>
    <t xml:space="preserve">172726</t>
  </si>
  <si>
    <r>
      <rPr>
        <sz val="10"/>
        <rFont val="Noto Sans"/>
        <family val="2"/>
      </rPr>
      <t xml:space="preserve">美的</t>
    </r>
    <r>
      <rPr>
        <sz val="10"/>
        <rFont val="Arial"/>
        <family val="2"/>
      </rPr>
      <t xml:space="preserve">/MIDEA</t>
    </r>
  </si>
  <si>
    <t xml:space="preserve">微波炉</t>
  </si>
  <si>
    <t xml:space="preserve">DCS000039</t>
  </si>
  <si>
    <r>
      <rPr>
        <sz val="10"/>
        <rFont val="Noto Sans"/>
        <family val="2"/>
      </rPr>
      <t xml:space="preserve">美达斯 鞋架简易多层收纳鞋柜门口不锈钢鞋架子防尘置物架 五层</t>
    </r>
    <r>
      <rPr>
        <sz val="10"/>
        <rFont val="Arial"/>
        <family val="2"/>
      </rPr>
      <t xml:space="preserve">14570</t>
    </r>
  </si>
  <si>
    <t xml:space="preserve">172727</t>
  </si>
  <si>
    <t xml:space="preserve">美达斯</t>
  </si>
  <si>
    <t xml:space="preserve">鞋架</t>
  </si>
  <si>
    <t xml:space="preserve">469922</t>
  </si>
  <si>
    <r>
      <rPr>
        <sz val="10"/>
        <rFont val="Arial"/>
        <family val="2"/>
      </rPr>
      <t xml:space="preserve">?</t>
    </r>
    <r>
      <rPr>
        <sz val="10"/>
        <rFont val="Noto Sans"/>
        <family val="2"/>
      </rPr>
      <t xml:space="preserve">柯锐迩防水户外棚布塑料 </t>
    </r>
    <r>
      <rPr>
        <sz val="10"/>
        <rFont val="Arial"/>
        <family val="2"/>
      </rPr>
      <t xml:space="preserve">10*12m</t>
    </r>
  </si>
  <si>
    <t xml:space="preserve">172728</t>
  </si>
  <si>
    <r>
      <rPr>
        <sz val="10"/>
        <rFont val="Arial"/>
        <family val="2"/>
      </rPr>
      <t xml:space="preserve">?</t>
    </r>
    <r>
      <rPr>
        <sz val="10"/>
        <rFont val="Noto Sans"/>
        <family val="2"/>
      </rPr>
      <t xml:space="preserve">柯锐迩</t>
    </r>
  </si>
  <si>
    <t xml:space="preserve">静电无尘</t>
  </si>
  <si>
    <r>
      <rPr>
        <sz val="10"/>
        <rFont val="Noto Sans"/>
        <family val="2"/>
      </rPr>
      <t xml:space="preserve">联塑（</t>
    </r>
    <r>
      <rPr>
        <sz val="10"/>
        <rFont val="Arial"/>
        <family val="2"/>
      </rPr>
      <t xml:space="preserve">LESSO</t>
    </r>
    <r>
      <rPr>
        <sz val="10"/>
        <rFont val="Noto Sans"/>
        <family val="2"/>
      </rPr>
      <t xml:space="preserve">） </t>
    </r>
    <r>
      <rPr>
        <sz val="10"/>
        <rFont val="Arial"/>
        <family val="2"/>
      </rPr>
      <t xml:space="preserve">PVC</t>
    </r>
    <r>
      <rPr>
        <sz val="10"/>
        <rFont val="Noto Sans"/>
        <family val="2"/>
      </rPr>
      <t xml:space="preserve">电线管</t>
    </r>
    <r>
      <rPr>
        <sz val="10"/>
        <rFont val="Arial"/>
        <family val="2"/>
      </rPr>
      <t xml:space="preserve">(A</t>
    </r>
    <r>
      <rPr>
        <sz val="10"/>
        <rFont val="Noto Sans"/>
        <family val="2"/>
      </rPr>
      <t xml:space="preserve">管</t>
    </r>
    <r>
      <rPr>
        <sz val="10"/>
        <rFont val="Arial"/>
        <family val="2"/>
      </rPr>
      <t xml:space="preserve">)</t>
    </r>
    <r>
      <rPr>
        <sz val="10"/>
        <rFont val="Noto Sans"/>
        <family val="2"/>
      </rPr>
      <t xml:space="preserve">白色 </t>
    </r>
    <r>
      <rPr>
        <sz val="10"/>
        <rFont val="Arial"/>
        <family val="2"/>
      </rPr>
      <t xml:space="preserve">dn32 2</t>
    </r>
    <r>
      <rPr>
        <sz val="10"/>
        <rFont val="Noto Sans"/>
        <family val="2"/>
      </rPr>
      <t xml:space="preserve">米</t>
    </r>
    <r>
      <rPr>
        <sz val="10"/>
        <rFont val="Arial"/>
        <family val="2"/>
      </rPr>
      <t xml:space="preserve">/</t>
    </r>
    <r>
      <rPr>
        <sz val="10"/>
        <rFont val="Noto Sans"/>
        <family val="2"/>
      </rPr>
      <t xml:space="preserve">根</t>
    </r>
  </si>
  <si>
    <t xml:space="preserve">172729</t>
  </si>
  <si>
    <t xml:space="preserve">470908</t>
  </si>
  <si>
    <r>
      <rPr>
        <sz val="10"/>
        <rFont val="Noto Sans"/>
        <family val="2"/>
      </rPr>
      <t xml:space="preserve">名企 自动检查镜 </t>
    </r>
    <r>
      <rPr>
        <sz val="10"/>
        <rFont val="Arial"/>
        <family val="2"/>
      </rPr>
      <t xml:space="preserve">MQ-10091 </t>
    </r>
    <r>
      <rPr>
        <sz val="10"/>
        <rFont val="Noto Sans"/>
        <family val="2"/>
      </rPr>
      <t xml:space="preserve">多向瞄准</t>
    </r>
    <r>
      <rPr>
        <sz val="10"/>
        <rFont val="Arial"/>
        <family val="2"/>
      </rPr>
      <t xml:space="preserve">95-1</t>
    </r>
    <r>
      <rPr>
        <sz val="10"/>
        <rFont val="Noto Sans"/>
        <family val="2"/>
      </rPr>
      <t xml:space="preserve">式自动检查镜</t>
    </r>
    <r>
      <rPr>
        <sz val="10"/>
        <rFont val="Arial"/>
        <family val="2"/>
      </rPr>
      <t xml:space="preserve">Z</t>
    </r>
  </si>
  <si>
    <t xml:space="preserve">172730</t>
  </si>
  <si>
    <t xml:space="preserve">名企</t>
  </si>
  <si>
    <t xml:space="preserve">10202004050918</t>
  </si>
  <si>
    <r>
      <rPr>
        <sz val="10"/>
        <rFont val="Noto Sans"/>
        <family val="2"/>
      </rPr>
      <t xml:space="preserve">格之格（</t>
    </r>
    <r>
      <rPr>
        <sz val="10"/>
        <rFont val="Arial"/>
        <family val="2"/>
      </rPr>
      <t xml:space="preserve">G&amp;G</t>
    </r>
    <r>
      <rPr>
        <sz val="10"/>
        <rFont val="Noto Sans"/>
        <family val="2"/>
      </rPr>
      <t xml:space="preserve">） </t>
    </r>
    <r>
      <rPr>
        <sz val="10"/>
        <rFont val="Arial"/>
        <family val="2"/>
      </rPr>
      <t xml:space="preserve">CF218A </t>
    </r>
    <r>
      <rPr>
        <sz val="10"/>
        <rFont val="Noto Sans"/>
        <family val="2"/>
      </rPr>
      <t xml:space="preserve">硒鼓带芯片适用惠普</t>
    </r>
    <r>
      <rPr>
        <sz val="10"/>
        <rFont val="Arial"/>
        <family val="2"/>
      </rPr>
      <t xml:space="preserve">M132a m132nw m132fn m132fp M104W M104A</t>
    </r>
    <r>
      <rPr>
        <sz val="10"/>
        <rFont val="Noto Sans"/>
        <family val="2"/>
      </rPr>
      <t xml:space="preserve">打印机粉盒</t>
    </r>
  </si>
  <si>
    <t xml:space="preserve">171946</t>
  </si>
  <si>
    <r>
      <rPr>
        <sz val="10"/>
        <rFont val="Noto Sans"/>
        <family val="2"/>
      </rPr>
      <t xml:space="preserve">格之格（</t>
    </r>
    <r>
      <rPr>
        <sz val="10"/>
        <rFont val="Arial"/>
        <family val="2"/>
      </rPr>
      <t xml:space="preserve">G&amp;G</t>
    </r>
    <r>
      <rPr>
        <sz val="10"/>
        <rFont val="Noto Sans"/>
        <family val="2"/>
      </rPr>
      <t xml:space="preserve">）</t>
    </r>
  </si>
  <si>
    <r>
      <rPr>
        <sz val="10"/>
        <rFont val="Arial"/>
        <family val="2"/>
      </rPr>
      <t xml:space="preserve">NovaSky </t>
    </r>
    <r>
      <rPr>
        <sz val="10"/>
        <rFont val="Noto Sans"/>
        <family val="2"/>
      </rPr>
      <t xml:space="preserve">反无人机便携式干扰器</t>
    </r>
  </si>
  <si>
    <t xml:space="preserve">171947</t>
  </si>
  <si>
    <t xml:space="preserve">NovaSky</t>
  </si>
  <si>
    <t xml:space="preserve">TN00007271</t>
  </si>
  <si>
    <r>
      <rPr>
        <sz val="10"/>
        <rFont val="Arial"/>
        <family val="2"/>
      </rPr>
      <t xml:space="preserve">FACOM R.5/16EL 5/16</t>
    </r>
    <r>
      <rPr>
        <sz val="10"/>
        <rFont val="Noto Sans"/>
        <family val="2"/>
      </rPr>
      <t xml:space="preserve">＂英制加长型套筒 （</t>
    </r>
    <r>
      <rPr>
        <sz val="10"/>
        <rFont val="Arial"/>
        <family val="2"/>
      </rPr>
      <t xml:space="preserve">60</t>
    </r>
    <r>
      <rPr>
        <sz val="10"/>
        <rFont val="Noto Sans"/>
        <family val="2"/>
      </rPr>
      <t xml:space="preserve">天内发货）</t>
    </r>
  </si>
  <si>
    <t xml:space="preserve">171948</t>
  </si>
  <si>
    <r>
      <rPr>
        <sz val="10"/>
        <rFont val="Noto Sans"/>
        <family val="2"/>
      </rPr>
      <t xml:space="preserve">小米米家（</t>
    </r>
    <r>
      <rPr>
        <sz val="10"/>
        <rFont val="Arial"/>
        <family val="2"/>
      </rPr>
      <t xml:space="preserve">MIJIA</t>
    </r>
    <r>
      <rPr>
        <sz val="10"/>
        <rFont val="Noto Sans"/>
        <family val="2"/>
      </rPr>
      <t xml:space="preserve">）激光投影机 投影仪家用（</t>
    </r>
    <r>
      <rPr>
        <sz val="10"/>
        <rFont val="Arial"/>
        <family val="2"/>
      </rPr>
      <t xml:space="preserve">1080P</t>
    </r>
    <r>
      <rPr>
        <sz val="10"/>
        <rFont val="Noto Sans"/>
        <family val="2"/>
      </rPr>
      <t xml:space="preserve">全高清 激光高亮 内置小爱同学 </t>
    </r>
    <r>
      <rPr>
        <sz val="10"/>
        <rFont val="Arial"/>
        <family val="2"/>
      </rPr>
      <t xml:space="preserve">150</t>
    </r>
    <r>
      <rPr>
        <sz val="10"/>
        <rFont val="Noto Sans"/>
        <family val="2"/>
      </rPr>
      <t xml:space="preserve">英寸巨幕 ）</t>
    </r>
  </si>
  <si>
    <t xml:space="preserve">171949</t>
  </si>
  <si>
    <t xml:space="preserve">小米米家</t>
  </si>
  <si>
    <t xml:space="preserve">101517151PCS</t>
  </si>
  <si>
    <r>
      <rPr>
        <sz val="10"/>
        <rFont val="Noto Sans"/>
        <family val="2"/>
      </rPr>
      <t xml:space="preserve">德玛仕（</t>
    </r>
    <r>
      <rPr>
        <sz val="10"/>
        <rFont val="Arial"/>
        <family val="2"/>
      </rPr>
      <t xml:space="preserve">DEMASHI</t>
    </r>
    <r>
      <rPr>
        <sz val="10"/>
        <rFont val="Noto Sans"/>
        <family val="2"/>
      </rPr>
      <t xml:space="preserve">）直饮水机不锈钢直饮机电热烧水机</t>
    </r>
    <r>
      <rPr>
        <sz val="10"/>
        <rFont val="Arial"/>
        <family val="2"/>
      </rPr>
      <t xml:space="preserve">SRZ-30/SRZ-3L L3(</t>
    </r>
    <r>
      <rPr>
        <sz val="10"/>
        <rFont val="Noto Sans"/>
        <family val="2"/>
      </rPr>
      <t xml:space="preserve">一开两温）</t>
    </r>
    <r>
      <rPr>
        <sz val="10"/>
        <rFont val="Arial"/>
        <family val="2"/>
      </rPr>
      <t xml:space="preserve">UV</t>
    </r>
    <r>
      <rPr>
        <sz val="10"/>
        <rFont val="Noto Sans"/>
        <family val="2"/>
      </rPr>
      <t xml:space="preserve">款</t>
    </r>
  </si>
  <si>
    <t xml:space="preserve">171950</t>
  </si>
  <si>
    <t xml:space="preserve">德玛仕</t>
  </si>
  <si>
    <t xml:space="preserve">饮水机</t>
  </si>
  <si>
    <t xml:space="preserve">商用开水器</t>
  </si>
  <si>
    <t xml:space="preserve">11884307823</t>
  </si>
  <si>
    <r>
      <rPr>
        <sz val="10"/>
        <rFont val="Noto Sans"/>
        <family val="2"/>
      </rPr>
      <t xml:space="preserve">雅马哈发电机油管</t>
    </r>
    <r>
      <rPr>
        <sz val="10"/>
        <rFont val="Arial"/>
        <family val="2"/>
      </rPr>
      <t xml:space="preserve">1000watt</t>
    </r>
  </si>
  <si>
    <t xml:space="preserve">171951</t>
  </si>
  <si>
    <r>
      <rPr>
        <sz val="10"/>
        <rFont val="Noto Sans"/>
        <family val="2"/>
      </rPr>
      <t xml:space="preserve">漫步者（</t>
    </r>
    <r>
      <rPr>
        <sz val="10"/>
        <rFont val="Arial"/>
        <family val="2"/>
      </rPr>
      <t xml:space="preserve">EDIFIER</t>
    </r>
    <r>
      <rPr>
        <sz val="10"/>
        <rFont val="Noto Sans"/>
        <family val="2"/>
      </rPr>
      <t xml:space="preserve">）</t>
    </r>
    <r>
      <rPr>
        <sz val="10"/>
        <rFont val="Arial"/>
        <family val="2"/>
      </rPr>
      <t xml:space="preserve">R303BT </t>
    </r>
    <r>
      <rPr>
        <sz val="10"/>
        <rFont val="Noto Sans"/>
        <family val="2"/>
      </rPr>
      <t xml:space="preserve">大功率</t>
    </r>
    <r>
      <rPr>
        <sz val="10"/>
        <rFont val="Arial"/>
        <family val="2"/>
      </rPr>
      <t xml:space="preserve">2.1</t>
    </r>
    <r>
      <rPr>
        <sz val="10"/>
        <rFont val="Noto Sans"/>
        <family val="2"/>
      </rPr>
      <t xml:space="preserve">低音炮 全木质蓝牙音箱 音响 多媒体音箱 电脑音箱 黑色</t>
    </r>
  </si>
  <si>
    <t xml:space="preserve">171952</t>
  </si>
  <si>
    <t xml:space="preserve">漫步者</t>
  </si>
  <si>
    <t xml:space="preserve">11887599618</t>
  </si>
  <si>
    <r>
      <rPr>
        <sz val="10"/>
        <rFont val="Noto Sans"/>
        <family val="2"/>
      </rPr>
      <t xml:space="preserve">雅马哈发电机气管</t>
    </r>
    <r>
      <rPr>
        <sz val="10"/>
        <rFont val="Arial"/>
        <family val="2"/>
      </rPr>
      <t xml:space="preserve">1000watt</t>
    </r>
  </si>
  <si>
    <t xml:space="preserve">171953</t>
  </si>
  <si>
    <t xml:space="preserve">10202003042900</t>
  </si>
  <si>
    <r>
      <rPr>
        <sz val="10"/>
        <rFont val="Noto Sans"/>
        <family val="2"/>
      </rPr>
      <t xml:space="preserve">琪跃成 </t>
    </r>
    <r>
      <rPr>
        <sz val="10"/>
        <rFont val="Arial"/>
        <family val="2"/>
      </rPr>
      <t xml:space="preserve">TSBGK002 </t>
    </r>
    <r>
      <rPr>
        <sz val="10"/>
        <rFont val="Noto Sans"/>
        <family val="2"/>
      </rPr>
      <t xml:space="preserve">贴身帧码仪</t>
    </r>
  </si>
  <si>
    <t xml:space="preserve">171954</t>
  </si>
  <si>
    <t xml:space="preserve">琪跃成</t>
  </si>
  <si>
    <t xml:space="preserve">TN00007209</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CR2/CR15H270</t>
    </r>
    <r>
      <rPr>
        <sz val="10"/>
        <rFont val="Noto Sans"/>
        <family val="2"/>
      </rPr>
      <t xml:space="preserve">进口锂筒干电池</t>
    </r>
    <r>
      <rPr>
        <sz val="10"/>
        <rFont val="Arial"/>
        <family val="2"/>
      </rPr>
      <t xml:space="preserve">3V</t>
    </r>
    <r>
      <rPr>
        <sz val="10"/>
        <rFont val="Noto Sans"/>
        <family val="2"/>
      </rPr>
      <t xml:space="preserve">适用于拍立得仪器仪表电子锁感应洁具</t>
    </r>
    <r>
      <rPr>
        <sz val="10"/>
        <rFont val="Arial"/>
        <family val="2"/>
      </rPr>
      <t xml:space="preserve">CR2 </t>
    </r>
    <r>
      <rPr>
        <sz val="10"/>
        <rFont val="Noto Sans"/>
        <family val="2"/>
      </rPr>
      <t xml:space="preserve">一节不可充电</t>
    </r>
  </si>
  <si>
    <t xml:space="preserve">171955</t>
  </si>
  <si>
    <r>
      <rPr>
        <sz val="10"/>
        <rFont val="Noto Sans"/>
        <family val="2"/>
      </rPr>
      <t xml:space="preserve">松下（</t>
    </r>
    <r>
      <rPr>
        <sz val="10"/>
        <rFont val="Arial"/>
        <family val="2"/>
      </rPr>
      <t xml:space="preserve">Panasonic</t>
    </r>
    <r>
      <rPr>
        <sz val="10"/>
        <rFont val="Noto Sans"/>
        <family val="2"/>
      </rPr>
      <t xml:space="preserve">）</t>
    </r>
  </si>
  <si>
    <t xml:space="preserve">101514261PCS</t>
  </si>
  <si>
    <r>
      <rPr>
        <sz val="10"/>
        <rFont val="Noto Sans"/>
        <family val="2"/>
      </rPr>
      <t xml:space="preserve">卡夫威尔 生料带 生胶带水胶布 防水密封带 角阀水管龙头密封胶带 </t>
    </r>
    <r>
      <rPr>
        <sz val="10"/>
        <rFont val="Arial"/>
        <family val="2"/>
      </rPr>
      <t xml:space="preserve">15M</t>
    </r>
    <r>
      <rPr>
        <sz val="10"/>
        <rFont val="Noto Sans"/>
        <family val="2"/>
      </rPr>
      <t xml:space="preserve">大卷装 </t>
    </r>
    <r>
      <rPr>
        <sz val="10"/>
        <rFont val="Arial"/>
        <family val="2"/>
      </rPr>
      <t xml:space="preserve">TE2688</t>
    </r>
    <r>
      <rPr>
        <sz val="10"/>
        <rFont val="Noto Sans"/>
        <family val="2"/>
      </rPr>
      <t xml:space="preserve">（卷）</t>
    </r>
  </si>
  <si>
    <t xml:space="preserve">171956</t>
  </si>
  <si>
    <t xml:space="preserve">卡夫威尔</t>
  </si>
  <si>
    <t xml:space="preserve">厨卫配件</t>
  </si>
  <si>
    <r>
      <rPr>
        <sz val="10"/>
        <rFont val="Noto Sans"/>
        <family val="2"/>
      </rPr>
      <t xml:space="preserve">联想（</t>
    </r>
    <r>
      <rPr>
        <sz val="10"/>
        <rFont val="Arial"/>
        <family val="2"/>
      </rPr>
      <t xml:space="preserve">Lenovo</t>
    </r>
    <r>
      <rPr>
        <sz val="10"/>
        <rFont val="Noto Sans"/>
        <family val="2"/>
      </rPr>
      <t xml:space="preserve">）大容量黑色墨粉盒</t>
    </r>
    <r>
      <rPr>
        <sz val="10"/>
        <rFont val="Arial"/>
        <family val="2"/>
      </rPr>
      <t xml:space="preserve">LT401H</t>
    </r>
    <r>
      <rPr>
        <sz val="10"/>
        <rFont val="Noto Sans"/>
        <family val="2"/>
      </rPr>
      <t xml:space="preserve">（适用</t>
    </r>
    <r>
      <rPr>
        <sz val="10"/>
        <rFont val="Arial"/>
        <family val="2"/>
      </rPr>
      <t xml:space="preserve">LJ4000D LJ4000DN LJ5000DN M8650DN M8950DN</t>
    </r>
    <r>
      <rPr>
        <sz val="10"/>
        <rFont val="Noto Sans"/>
        <family val="2"/>
      </rPr>
      <t xml:space="preserve">打印机）约</t>
    </r>
    <r>
      <rPr>
        <sz val="10"/>
        <rFont val="Arial"/>
        <family val="2"/>
      </rPr>
      <t xml:space="preserve">8000</t>
    </r>
    <r>
      <rPr>
        <sz val="10"/>
        <rFont val="Noto Sans"/>
        <family val="2"/>
      </rPr>
      <t xml:space="preserve">页</t>
    </r>
  </si>
  <si>
    <t xml:space="preserve">171957</t>
  </si>
  <si>
    <t xml:space="preserve">101517455</t>
  </si>
  <si>
    <r>
      <rPr>
        <sz val="10"/>
        <rFont val="Arial"/>
        <family val="2"/>
      </rPr>
      <t xml:space="preserve">D20wp LED </t>
    </r>
    <r>
      <rPr>
        <sz val="10"/>
        <rFont val="Noto Sans"/>
        <family val="2"/>
      </rPr>
      <t xml:space="preserve">长效灭蚊灯</t>
    </r>
  </si>
  <si>
    <t xml:space="preserve">171958</t>
  </si>
  <si>
    <t xml:space="preserve">灯下</t>
  </si>
  <si>
    <r>
      <rPr>
        <sz val="10"/>
        <rFont val="Noto Sans"/>
        <family val="2"/>
      </rPr>
      <t xml:space="preserve">联想（</t>
    </r>
    <r>
      <rPr>
        <sz val="10"/>
        <rFont val="Arial"/>
        <family val="2"/>
      </rPr>
      <t xml:space="preserve">Lenovo</t>
    </r>
    <r>
      <rPr>
        <sz val="10"/>
        <rFont val="Noto Sans"/>
        <family val="2"/>
      </rPr>
      <t xml:space="preserve">）彩色激光打印机</t>
    </r>
    <r>
      <rPr>
        <sz val="10"/>
        <rFont val="Arial"/>
        <family val="2"/>
      </rPr>
      <t xml:space="preserve">CS2010DW</t>
    </r>
  </si>
  <si>
    <t xml:space="preserve">171959</t>
  </si>
  <si>
    <t xml:space="preserve">激光打印机</t>
  </si>
  <si>
    <t xml:space="preserve">TN00007685</t>
  </si>
  <si>
    <r>
      <rPr>
        <sz val="10"/>
        <rFont val="Noto Sans"/>
        <family val="2"/>
      </rPr>
      <t xml:space="preserve">首力 手控绳索</t>
    </r>
    <r>
      <rPr>
        <sz val="10"/>
        <rFont val="Arial"/>
        <family val="2"/>
      </rPr>
      <t xml:space="preserve">8</t>
    </r>
    <r>
      <rPr>
        <sz val="10"/>
        <rFont val="Noto Sans"/>
        <family val="2"/>
      </rPr>
      <t xml:space="preserve">字环下降器八字环</t>
    </r>
  </si>
  <si>
    <t xml:space="preserve">172036</t>
  </si>
  <si>
    <r>
      <rPr>
        <sz val="10"/>
        <rFont val="Arial"/>
        <family val="2"/>
      </rPr>
      <t xml:space="preserve">SONY ILCE-6000</t>
    </r>
    <r>
      <rPr>
        <sz val="10"/>
        <rFont val="Noto Sans"/>
        <family val="2"/>
      </rPr>
      <t xml:space="preserve">微单数码相机标准套装 </t>
    </r>
    <r>
      <rPr>
        <sz val="10"/>
        <rFont val="Arial"/>
        <family val="2"/>
      </rPr>
      <t xml:space="preserve">+</t>
    </r>
    <r>
      <rPr>
        <sz val="10"/>
        <rFont val="Noto Sans"/>
        <family val="2"/>
      </rPr>
      <t xml:space="preserve">闪迪</t>
    </r>
    <r>
      <rPr>
        <sz val="10"/>
        <rFont val="Arial"/>
        <family val="2"/>
      </rPr>
      <t xml:space="preserve">128G</t>
    </r>
    <r>
      <rPr>
        <sz val="10"/>
        <rFont val="Noto Sans"/>
        <family val="2"/>
      </rPr>
      <t xml:space="preserve">内存卡</t>
    </r>
    <r>
      <rPr>
        <sz val="10"/>
        <rFont val="Arial"/>
        <family val="2"/>
      </rPr>
      <t xml:space="preserve">+</t>
    </r>
    <r>
      <rPr>
        <sz val="10"/>
        <rFont val="Noto Sans"/>
        <family val="2"/>
      </rPr>
      <t xml:space="preserve">索尼相机包</t>
    </r>
  </si>
  <si>
    <t xml:space="preserve">172037</t>
  </si>
  <si>
    <t xml:space="preserve">SONY</t>
  </si>
  <si>
    <r>
      <rPr>
        <sz val="10"/>
        <rFont val="Noto Sans"/>
        <family val="2"/>
      </rPr>
      <t xml:space="preserve">单电</t>
    </r>
    <r>
      <rPr>
        <sz val="10"/>
        <rFont val="Arial"/>
        <family val="2"/>
      </rPr>
      <t xml:space="preserve">/</t>
    </r>
    <r>
      <rPr>
        <sz val="10"/>
        <rFont val="Noto Sans"/>
        <family val="2"/>
      </rPr>
      <t xml:space="preserve">微单相机</t>
    </r>
  </si>
  <si>
    <t xml:space="preserve">运动相机</t>
  </si>
  <si>
    <t xml:space="preserve">11886930051</t>
  </si>
  <si>
    <r>
      <rPr>
        <sz val="10"/>
        <rFont val="Noto Sans"/>
        <family val="2"/>
      </rPr>
      <t xml:space="preserve">格力</t>
    </r>
    <r>
      <rPr>
        <sz val="10"/>
        <rFont val="Arial"/>
        <family val="2"/>
      </rPr>
      <t xml:space="preserve">(GREE) KFR-72LW(72529)NhAa-3</t>
    </r>
  </si>
  <si>
    <t xml:space="preserve">172038</t>
  </si>
  <si>
    <r>
      <rPr>
        <sz val="10"/>
        <rFont val="Noto Sans"/>
        <family val="2"/>
      </rPr>
      <t xml:space="preserve">格力</t>
    </r>
    <r>
      <rPr>
        <sz val="10"/>
        <rFont val="Arial"/>
        <family val="2"/>
      </rPr>
      <t xml:space="preserve">(GREE)</t>
    </r>
  </si>
  <si>
    <t xml:space="preserve">101517534</t>
  </si>
  <si>
    <r>
      <rPr>
        <sz val="10"/>
        <rFont val="Noto Sans"/>
        <family val="2"/>
      </rPr>
      <t xml:space="preserve">大杨 大杨</t>
    </r>
    <r>
      <rPr>
        <sz val="10"/>
        <rFont val="Arial"/>
        <family val="2"/>
      </rPr>
      <t xml:space="preserve">368 </t>
    </r>
    <r>
      <rPr>
        <sz val="10"/>
        <rFont val="Noto Sans"/>
        <family val="2"/>
      </rPr>
      <t xml:space="preserve">组合救援工具包 （单位：套）</t>
    </r>
  </si>
  <si>
    <t xml:space="preserve">172039</t>
  </si>
  <si>
    <t xml:space="preserve">大杨</t>
  </si>
  <si>
    <t xml:space="preserve">工具组套</t>
  </si>
  <si>
    <t xml:space="preserve">TN00007684</t>
  </si>
  <si>
    <r>
      <rPr>
        <sz val="10"/>
        <rFont val="Noto Sans"/>
        <family val="2"/>
      </rPr>
      <t xml:space="preserve">首力 </t>
    </r>
    <r>
      <rPr>
        <sz val="10"/>
        <rFont val="Arial"/>
        <family val="2"/>
      </rPr>
      <t xml:space="preserve">2002</t>
    </r>
    <r>
      <rPr>
        <sz val="10"/>
        <rFont val="Noto Sans"/>
        <family val="2"/>
      </rPr>
      <t xml:space="preserve">型 卫生员全套 含物品</t>
    </r>
  </si>
  <si>
    <t xml:space="preserve">172040</t>
  </si>
  <si>
    <t xml:space="preserve">TN00007683</t>
  </si>
  <si>
    <r>
      <rPr>
        <sz val="10"/>
        <rFont val="Noto Sans"/>
        <family val="2"/>
      </rPr>
      <t xml:space="preserve">首力</t>
    </r>
    <r>
      <rPr>
        <sz val="10"/>
        <rFont val="Arial"/>
        <family val="2"/>
      </rPr>
      <t xml:space="preserve">511</t>
    </r>
    <r>
      <rPr>
        <sz val="10"/>
        <rFont val="Noto Sans"/>
        <family val="2"/>
      </rPr>
      <t xml:space="preserve">全套探雷器</t>
    </r>
  </si>
  <si>
    <t xml:space="preserve">172041</t>
  </si>
  <si>
    <t xml:space="preserve">TN00007682</t>
  </si>
  <si>
    <r>
      <rPr>
        <sz val="10"/>
        <rFont val="Noto Sans"/>
        <family val="2"/>
      </rPr>
      <t xml:space="preserve">首力作业包 垫布 电工刀 </t>
    </r>
    <r>
      <rPr>
        <sz val="10"/>
        <rFont val="Arial"/>
        <family val="2"/>
      </rPr>
      <t xml:space="preserve">lei</t>
    </r>
    <r>
      <rPr>
        <sz val="10"/>
        <rFont val="Noto Sans"/>
        <family val="2"/>
      </rPr>
      <t xml:space="preserve">管钳 电工胶带 绝缘胶带 </t>
    </r>
    <r>
      <rPr>
        <sz val="10"/>
        <rFont val="Arial"/>
        <family val="2"/>
      </rPr>
      <t xml:space="preserve">TNT</t>
    </r>
    <r>
      <rPr>
        <sz val="10"/>
        <rFont val="Noto Sans"/>
        <family val="2"/>
      </rPr>
      <t xml:space="preserve">药块套装</t>
    </r>
  </si>
  <si>
    <t xml:space="preserve">172042</t>
  </si>
  <si>
    <t xml:space="preserve">466965</t>
  </si>
  <si>
    <t xml:space="preserve">固乡 驱鸟剂 鸟盾</t>
  </si>
  <si>
    <t xml:space="preserve">172043</t>
  </si>
  <si>
    <t xml:space="preserve">固乡</t>
  </si>
  <si>
    <t xml:space="preserve">应急救援</t>
  </si>
  <si>
    <t xml:space="preserve">化学试剂</t>
  </si>
  <si>
    <t xml:space="preserve">11886930352</t>
  </si>
  <si>
    <r>
      <rPr>
        <sz val="10"/>
        <rFont val="Noto Sans"/>
        <family val="2"/>
      </rPr>
      <t xml:space="preserve">格力</t>
    </r>
    <r>
      <rPr>
        <sz val="10"/>
        <rFont val="Arial"/>
        <family val="2"/>
      </rPr>
      <t xml:space="preserve">(GREE) KFR-72LW/</t>
    </r>
    <r>
      <rPr>
        <sz val="10"/>
        <rFont val="Noto Sans"/>
        <family val="2"/>
      </rPr>
      <t xml:space="preserve">（</t>
    </r>
    <r>
      <rPr>
        <sz val="10"/>
        <rFont val="Arial"/>
        <family val="2"/>
      </rPr>
      <t xml:space="preserve">72591</t>
    </r>
    <r>
      <rPr>
        <sz val="10"/>
        <rFont val="Noto Sans"/>
        <family val="2"/>
      </rPr>
      <t xml:space="preserve">）</t>
    </r>
    <r>
      <rPr>
        <sz val="10"/>
        <rFont val="Arial"/>
        <family val="2"/>
      </rPr>
      <t xml:space="preserve">NhAd-3</t>
    </r>
  </si>
  <si>
    <t xml:space="preserve">172044</t>
  </si>
  <si>
    <t xml:space="preserve">TN00007681</t>
  </si>
  <si>
    <r>
      <rPr>
        <sz val="10"/>
        <rFont val="Noto Sans"/>
        <family val="2"/>
      </rPr>
      <t xml:space="preserve">首力战神 野外户外急救伤情标签伤情分类 </t>
    </r>
    <r>
      <rPr>
        <sz val="10"/>
        <rFont val="Arial"/>
        <family val="2"/>
      </rPr>
      <t xml:space="preserve">SL-SB</t>
    </r>
  </si>
  <si>
    <t xml:space="preserve">172045</t>
  </si>
  <si>
    <t xml:space="preserve">TN00007680</t>
  </si>
  <si>
    <r>
      <rPr>
        <sz val="10"/>
        <rFont val="Noto Sans"/>
        <family val="2"/>
      </rPr>
      <t xml:space="preserve">首力 用气压式洗车喷水壶喷雾器花洒洗车工具（</t>
    </r>
    <r>
      <rPr>
        <sz val="10"/>
        <rFont val="Arial"/>
        <family val="2"/>
      </rPr>
      <t xml:space="preserve">2L</t>
    </r>
    <r>
      <rPr>
        <sz val="10"/>
        <rFont val="Noto Sans"/>
        <family val="2"/>
      </rPr>
      <t xml:space="preserve">款）</t>
    </r>
  </si>
  <si>
    <t xml:space="preserve">172046</t>
  </si>
  <si>
    <t xml:space="preserve">467678</t>
  </si>
  <si>
    <t xml:space="preserve">监控支架</t>
  </si>
  <si>
    <t xml:space="preserve">172731</t>
  </si>
  <si>
    <t xml:space="preserve">数码支架</t>
  </si>
  <si>
    <t xml:space="preserve">467436</t>
  </si>
  <si>
    <r>
      <rPr>
        <sz val="10"/>
        <rFont val="Noto Sans"/>
        <family val="2"/>
      </rPr>
      <t xml:space="preserve">博扬 </t>
    </r>
    <r>
      <rPr>
        <sz val="10"/>
        <rFont val="Arial"/>
        <family val="2"/>
      </rPr>
      <t xml:space="preserve">VDF</t>
    </r>
    <r>
      <rPr>
        <sz val="10"/>
        <rFont val="Noto Sans"/>
        <family val="2"/>
      </rPr>
      <t xml:space="preserve">电话配线架 </t>
    </r>
    <r>
      <rPr>
        <sz val="10"/>
        <rFont val="Arial"/>
        <family val="2"/>
      </rPr>
      <t xml:space="preserve">60</t>
    </r>
    <r>
      <rPr>
        <sz val="10"/>
        <rFont val="Noto Sans"/>
        <family val="2"/>
      </rPr>
      <t xml:space="preserve">对</t>
    </r>
    <r>
      <rPr>
        <sz val="10"/>
        <rFont val="Arial"/>
        <family val="2"/>
      </rPr>
      <t xml:space="preserve">/60</t>
    </r>
    <r>
      <rPr>
        <sz val="10"/>
        <rFont val="Noto Sans"/>
        <family val="2"/>
      </rPr>
      <t xml:space="preserve">回路语音通信科隆架 </t>
    </r>
    <r>
      <rPr>
        <sz val="10"/>
        <rFont val="Arial"/>
        <family val="2"/>
      </rPr>
      <t xml:space="preserve">19</t>
    </r>
    <r>
      <rPr>
        <sz val="10"/>
        <rFont val="Noto Sans"/>
        <family val="2"/>
      </rPr>
      <t xml:space="preserve">英寸机架式 含</t>
    </r>
    <r>
      <rPr>
        <sz val="10"/>
        <rFont val="Arial"/>
        <family val="2"/>
      </rPr>
      <t xml:space="preserve">6</t>
    </r>
    <r>
      <rPr>
        <sz val="10"/>
        <rFont val="Noto Sans"/>
        <family val="2"/>
      </rPr>
      <t xml:space="preserve">条科龙模块 </t>
    </r>
    <r>
      <rPr>
        <sz val="10"/>
        <rFont val="Arial"/>
        <family val="2"/>
      </rPr>
      <t xml:space="preserve">BY-VDF-60</t>
    </r>
  </si>
  <si>
    <t xml:space="preserve">172732</t>
  </si>
  <si>
    <r>
      <rPr>
        <sz val="10"/>
        <rFont val="Noto Sans"/>
        <family val="2"/>
      </rPr>
      <t xml:space="preserve">博扬</t>
    </r>
    <r>
      <rPr>
        <sz val="10"/>
        <rFont val="Arial"/>
        <family val="2"/>
      </rPr>
      <t xml:space="preserve">/BOYANG</t>
    </r>
  </si>
  <si>
    <t xml:space="preserve">1148488</t>
  </si>
  <si>
    <r>
      <rPr>
        <sz val="10"/>
        <rFont val="Noto Sans"/>
        <family val="2"/>
      </rPr>
      <t xml:space="preserve">奔图 </t>
    </r>
    <r>
      <rPr>
        <sz val="10"/>
        <rFont val="Arial"/>
        <family val="2"/>
      </rPr>
      <t xml:space="preserve">CTO-850XM </t>
    </r>
    <r>
      <rPr>
        <sz val="10"/>
        <rFont val="Noto Sans"/>
        <family val="2"/>
      </rPr>
      <t xml:space="preserve">高容量碳粉盒 红色 适用于</t>
    </r>
    <r>
      <rPr>
        <sz val="10"/>
        <rFont val="Arial"/>
        <family val="2"/>
      </rPr>
      <t xml:space="preserve">CM8500 series</t>
    </r>
    <r>
      <rPr>
        <sz val="10"/>
        <rFont val="Noto Sans"/>
        <family val="2"/>
      </rPr>
      <t xml:space="preserve">和</t>
    </r>
    <r>
      <rPr>
        <sz val="10"/>
        <rFont val="Arial"/>
        <family val="2"/>
      </rPr>
      <t xml:space="preserve">CP9500 series (</t>
    </r>
    <r>
      <rPr>
        <sz val="10"/>
        <rFont val="Noto Sans"/>
        <family val="2"/>
      </rPr>
      <t xml:space="preserve">计价单位：个</t>
    </r>
    <r>
      <rPr>
        <sz val="10"/>
        <rFont val="Arial"/>
        <family val="2"/>
      </rPr>
      <t xml:space="preserve">)</t>
    </r>
  </si>
  <si>
    <t xml:space="preserve">172733</t>
  </si>
  <si>
    <t xml:space="preserve">470811</t>
  </si>
  <si>
    <r>
      <rPr>
        <sz val="10"/>
        <rFont val="Noto Sans"/>
        <family val="2"/>
      </rPr>
      <t xml:space="preserve">海斯迪克 </t>
    </r>
    <r>
      <rPr>
        <sz val="10"/>
        <rFont val="Arial"/>
        <family val="2"/>
      </rPr>
      <t xml:space="preserve">HK-8034 </t>
    </r>
    <r>
      <rPr>
        <sz val="10"/>
        <rFont val="Noto Sans"/>
        <family val="2"/>
      </rPr>
      <t xml:space="preserve">清洁工具木柄锹 洋锹 钢锹 军工锹消防 铁锹洋头撬杠采挖树根 大军锹</t>
    </r>
    <r>
      <rPr>
        <sz val="10"/>
        <rFont val="Arial"/>
        <family val="2"/>
      </rPr>
      <t xml:space="preserve">120cm</t>
    </r>
  </si>
  <si>
    <t xml:space="preserve">172734</t>
  </si>
  <si>
    <t xml:space="preserve">海斯迪克</t>
  </si>
  <si>
    <t xml:space="preserve">467662</t>
  </si>
  <si>
    <t xml:space="preserve">172735</t>
  </si>
  <si>
    <t xml:space="preserve">1873504</t>
  </si>
  <si>
    <r>
      <rPr>
        <sz val="10"/>
        <rFont val="Noto Sans"/>
        <family val="2"/>
      </rPr>
      <t xml:space="preserve">乐化 橘红 水性漆 </t>
    </r>
    <r>
      <rPr>
        <sz val="10"/>
        <rFont val="Arial"/>
        <family val="2"/>
      </rPr>
      <t xml:space="preserve">15kg/</t>
    </r>
    <r>
      <rPr>
        <sz val="10"/>
        <rFont val="Noto Sans"/>
        <family val="2"/>
      </rPr>
      <t xml:space="preserve">桶（计价单位：桶）</t>
    </r>
  </si>
  <si>
    <t xml:space="preserve">172736</t>
  </si>
  <si>
    <t xml:space="preserve">乐化 </t>
  </si>
  <si>
    <r>
      <rPr>
        <sz val="10"/>
        <rFont val="Noto Sans"/>
        <family val="2"/>
      </rPr>
      <t xml:space="preserve">油漆</t>
    </r>
    <r>
      <rPr>
        <sz val="10"/>
        <rFont val="Arial"/>
        <family val="2"/>
      </rPr>
      <t xml:space="preserve">/</t>
    </r>
    <r>
      <rPr>
        <sz val="10"/>
        <rFont val="Noto Sans"/>
        <family val="2"/>
      </rPr>
      <t xml:space="preserve">涂料</t>
    </r>
  </si>
  <si>
    <t xml:space="preserve">451942</t>
  </si>
  <si>
    <t xml:space="preserve">分队组合沙盘</t>
  </si>
  <si>
    <t xml:space="preserve">172737</t>
  </si>
  <si>
    <t xml:space="preserve">471014</t>
  </si>
  <si>
    <r>
      <rPr>
        <sz val="10"/>
        <rFont val="Noto Sans"/>
        <family val="2"/>
      </rPr>
      <t xml:space="preserve">平凡时光 监控立杆小区摄像机支架道路球机监控杆子 </t>
    </r>
    <r>
      <rPr>
        <sz val="10"/>
        <rFont val="Arial"/>
        <family val="2"/>
      </rPr>
      <t xml:space="preserve">4</t>
    </r>
    <r>
      <rPr>
        <sz val="10"/>
        <rFont val="Noto Sans"/>
        <family val="2"/>
      </rPr>
      <t xml:space="preserve">米</t>
    </r>
    <r>
      <rPr>
        <sz val="10"/>
        <rFont val="Arial"/>
        <family val="2"/>
      </rPr>
      <t xml:space="preserve">(</t>
    </r>
    <r>
      <rPr>
        <sz val="10"/>
        <rFont val="Noto Sans"/>
        <family val="2"/>
      </rPr>
      <t xml:space="preserve">厚度</t>
    </r>
    <r>
      <rPr>
        <sz val="10"/>
        <rFont val="Arial"/>
        <family val="2"/>
      </rPr>
      <t xml:space="preserve">2mm)</t>
    </r>
  </si>
  <si>
    <t xml:space="preserve">172738</t>
  </si>
  <si>
    <t xml:space="preserve">平凡时光</t>
  </si>
  <si>
    <t xml:space="preserve">470924</t>
  </si>
  <si>
    <t xml:space="preserve">首力战神 单兵急救盒便携式户外包应急抢救 空盒</t>
  </si>
  <si>
    <t xml:space="preserve">172739</t>
  </si>
  <si>
    <t xml:space="preserve">首力战神</t>
  </si>
  <si>
    <t xml:space="preserve">470928</t>
  </si>
  <si>
    <t xml:space="preserve">首力战神 厕所帐篷</t>
  </si>
  <si>
    <t xml:space="preserve">172740</t>
  </si>
  <si>
    <r>
      <rPr>
        <sz val="10"/>
        <rFont val="Noto Sans"/>
        <family val="2"/>
      </rPr>
      <t xml:space="preserve">联塑（</t>
    </r>
    <r>
      <rPr>
        <sz val="10"/>
        <rFont val="Arial"/>
        <family val="2"/>
      </rPr>
      <t xml:space="preserve">LESSO</t>
    </r>
    <r>
      <rPr>
        <sz val="10"/>
        <rFont val="Noto Sans"/>
        <family val="2"/>
      </rPr>
      <t xml:space="preserve">） </t>
    </r>
    <r>
      <rPr>
        <sz val="10"/>
        <rFont val="Arial"/>
        <family val="2"/>
      </rPr>
      <t xml:space="preserve">PVC</t>
    </r>
    <r>
      <rPr>
        <sz val="10"/>
        <rFont val="Noto Sans"/>
        <family val="2"/>
      </rPr>
      <t xml:space="preserve">电线管</t>
    </r>
    <r>
      <rPr>
        <sz val="10"/>
        <rFont val="Arial"/>
        <family val="2"/>
      </rPr>
      <t xml:space="preserve">(A</t>
    </r>
    <r>
      <rPr>
        <sz val="10"/>
        <rFont val="Noto Sans"/>
        <family val="2"/>
      </rPr>
      <t xml:space="preserve">管</t>
    </r>
    <r>
      <rPr>
        <sz val="10"/>
        <rFont val="Arial"/>
        <family val="2"/>
      </rPr>
      <t xml:space="preserve">)</t>
    </r>
    <r>
      <rPr>
        <sz val="10"/>
        <rFont val="Noto Sans"/>
        <family val="2"/>
      </rPr>
      <t xml:space="preserve">白色 </t>
    </r>
    <r>
      <rPr>
        <sz val="10"/>
        <rFont val="Arial"/>
        <family val="2"/>
      </rPr>
      <t xml:space="preserve">dn20 2</t>
    </r>
    <r>
      <rPr>
        <sz val="10"/>
        <rFont val="Noto Sans"/>
        <family val="2"/>
      </rPr>
      <t xml:space="preserve">米</t>
    </r>
    <r>
      <rPr>
        <sz val="10"/>
        <rFont val="Arial"/>
        <family val="2"/>
      </rPr>
      <t xml:space="preserve">/</t>
    </r>
    <r>
      <rPr>
        <sz val="10"/>
        <rFont val="Noto Sans"/>
        <family val="2"/>
      </rPr>
      <t xml:space="preserve">根</t>
    </r>
  </si>
  <si>
    <t xml:space="preserve">172741</t>
  </si>
  <si>
    <t xml:space="preserve">471457</t>
  </si>
  <si>
    <r>
      <rPr>
        <sz val="10"/>
        <rFont val="Arial"/>
        <family val="2"/>
      </rPr>
      <t xml:space="preserve">RonStong</t>
    </r>
    <r>
      <rPr>
        <sz val="10"/>
        <rFont val="Noto Sans"/>
        <family val="2"/>
      </rPr>
      <t xml:space="preserve">荣知通室外高清红外球机</t>
    </r>
    <r>
      <rPr>
        <sz val="10"/>
        <rFont val="Arial"/>
        <family val="2"/>
      </rPr>
      <t xml:space="preserve">RZTTY006</t>
    </r>
  </si>
  <si>
    <t xml:space="preserve">172742</t>
  </si>
  <si>
    <t xml:space="preserve">荣知通</t>
  </si>
  <si>
    <t xml:space="preserve">拍立得</t>
  </si>
  <si>
    <t xml:space="preserve">290720</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PT-BZ480C </t>
    </r>
    <r>
      <rPr>
        <sz val="10"/>
        <rFont val="Noto Sans"/>
        <family val="2"/>
      </rPr>
      <t xml:space="preserve">投影仪 投影机办公 </t>
    </r>
    <r>
      <rPr>
        <sz val="10"/>
        <rFont val="Arial"/>
        <family val="2"/>
      </rPr>
      <t xml:space="preserve">(4500</t>
    </r>
    <r>
      <rPr>
        <sz val="10"/>
        <rFont val="Noto Sans"/>
        <family val="2"/>
      </rPr>
      <t xml:space="preserve">流明 </t>
    </r>
    <r>
      <rPr>
        <sz val="10"/>
        <rFont val="Arial"/>
        <family val="2"/>
      </rPr>
      <t xml:space="preserve">1.6</t>
    </r>
    <r>
      <rPr>
        <sz val="10"/>
        <rFont val="Noto Sans"/>
        <family val="2"/>
      </rPr>
      <t xml:space="preserve">倍变焦 </t>
    </r>
    <r>
      <rPr>
        <sz val="10"/>
        <rFont val="Arial"/>
        <family val="2"/>
      </rPr>
      <t xml:space="preserve">HDMI</t>
    </r>
    <r>
      <rPr>
        <sz val="10"/>
        <rFont val="Noto Sans"/>
        <family val="2"/>
      </rPr>
      <t xml:space="preserve">接口）</t>
    </r>
  </si>
  <si>
    <t xml:space="preserve">172743</t>
  </si>
  <si>
    <t xml:space="preserve">153837</t>
  </si>
  <si>
    <r>
      <rPr>
        <sz val="10"/>
        <rFont val="Noto Sans"/>
        <family val="2"/>
      </rPr>
      <t xml:space="preserve">富士施乐 </t>
    </r>
    <r>
      <rPr>
        <sz val="10"/>
        <rFont val="Arial"/>
        <family val="2"/>
      </rPr>
      <t xml:space="preserve">CT351088 </t>
    </r>
    <r>
      <rPr>
        <sz val="10"/>
        <rFont val="Noto Sans"/>
        <family val="2"/>
      </rPr>
      <t xml:space="preserve">复印机硒鼓 感光鼓 五代 适用于：</t>
    </r>
    <r>
      <rPr>
        <sz val="10"/>
        <rFont val="Arial"/>
        <family val="2"/>
      </rPr>
      <t xml:space="preserve">2263/2265</t>
    </r>
    <r>
      <rPr>
        <sz val="10"/>
        <rFont val="Noto Sans"/>
        <family val="2"/>
      </rPr>
      <t xml:space="preserve">机型 </t>
    </r>
    <r>
      <rPr>
        <sz val="10"/>
        <rFont val="Arial"/>
        <family val="2"/>
      </rPr>
      <t xml:space="preserve">(</t>
    </r>
    <r>
      <rPr>
        <sz val="10"/>
        <rFont val="Noto Sans"/>
        <family val="2"/>
      </rPr>
      <t xml:space="preserve">计价单位：支）</t>
    </r>
  </si>
  <si>
    <t xml:space="preserve">172744</t>
  </si>
  <si>
    <t xml:space="preserve">富士施乐</t>
  </si>
  <si>
    <t xml:space="preserve">1148547</t>
  </si>
  <si>
    <r>
      <rPr>
        <sz val="10"/>
        <rFont val="Noto Sans"/>
        <family val="2"/>
      </rPr>
      <t xml:space="preserve">奔图 </t>
    </r>
    <r>
      <rPr>
        <sz val="10"/>
        <rFont val="Arial"/>
        <family val="2"/>
      </rPr>
      <t xml:space="preserve">CTO-850XY </t>
    </r>
    <r>
      <rPr>
        <sz val="10"/>
        <rFont val="Noto Sans"/>
        <family val="2"/>
      </rPr>
      <t xml:space="preserve">高容量碳粉盒 黄色 适用于</t>
    </r>
    <r>
      <rPr>
        <sz val="10"/>
        <rFont val="Arial"/>
        <family val="2"/>
      </rPr>
      <t xml:space="preserve">CM8500 series</t>
    </r>
    <r>
      <rPr>
        <sz val="10"/>
        <rFont val="Noto Sans"/>
        <family val="2"/>
      </rPr>
      <t xml:space="preserve">和</t>
    </r>
    <r>
      <rPr>
        <sz val="10"/>
        <rFont val="Arial"/>
        <family val="2"/>
      </rPr>
      <t xml:space="preserve">CP9500 series (</t>
    </r>
    <r>
      <rPr>
        <sz val="10"/>
        <rFont val="Noto Sans"/>
        <family val="2"/>
      </rPr>
      <t xml:space="preserve">计价单位：个</t>
    </r>
    <r>
      <rPr>
        <sz val="10"/>
        <rFont val="Arial"/>
        <family val="2"/>
      </rPr>
      <t xml:space="preserve">)</t>
    </r>
  </si>
  <si>
    <t xml:space="preserve">172745</t>
  </si>
  <si>
    <t xml:space="preserve">460715</t>
  </si>
  <si>
    <t xml:space="preserve">兵器库 野战燃烧器连用野战给养器材单元野营炊事灶头灶具给养单元配件 给养单元备件包</t>
  </si>
  <si>
    <t xml:space="preserve">172746</t>
  </si>
  <si>
    <t xml:space="preserve">兵器库</t>
  </si>
  <si>
    <t xml:space="preserve">其他民俗用品</t>
  </si>
  <si>
    <t xml:space="preserve">321962</t>
  </si>
  <si>
    <t xml:space="preserve">微型投影机</t>
  </si>
  <si>
    <t xml:space="preserve">172747</t>
  </si>
  <si>
    <t xml:space="preserve">索诺克</t>
  </si>
  <si>
    <t xml:space="preserve">101512083PCS</t>
  </si>
  <si>
    <r>
      <rPr>
        <sz val="10"/>
        <rFont val="Noto Sans"/>
        <family val="2"/>
      </rPr>
      <t xml:space="preserve">尚岛宜家 背心手提式垃圾袋 </t>
    </r>
    <r>
      <rPr>
        <sz val="10"/>
        <rFont val="Arial"/>
        <family val="2"/>
      </rPr>
      <t xml:space="preserve">100</t>
    </r>
    <r>
      <rPr>
        <sz val="10"/>
        <rFont val="Noto Sans"/>
        <family val="2"/>
      </rPr>
      <t xml:space="preserve">只装 中大号加厚</t>
    </r>
    <r>
      <rPr>
        <sz val="10"/>
        <rFont val="Arial"/>
        <family val="2"/>
      </rPr>
      <t xml:space="preserve">50*65cm*5</t>
    </r>
    <r>
      <rPr>
        <sz val="10"/>
        <rFont val="Noto Sans"/>
        <family val="2"/>
      </rPr>
      <t xml:space="preserve">卷 黑色 大垃圾袋 家用办公分类垃圾桶袋（只）</t>
    </r>
  </si>
  <si>
    <t xml:space="preserve">171960</t>
  </si>
  <si>
    <t xml:space="preserve">尚岛宜家 </t>
  </si>
  <si>
    <t xml:space="preserve">1078853</t>
  </si>
  <si>
    <r>
      <rPr>
        <sz val="10"/>
        <rFont val="Noto Sans"/>
        <family val="2"/>
      </rPr>
      <t xml:space="preserve">格力 </t>
    </r>
    <r>
      <rPr>
        <sz val="10"/>
        <rFont val="Arial"/>
        <family val="2"/>
      </rPr>
      <t xml:space="preserve">KFR-72LW/(72532)FNhAa-A2 </t>
    </r>
    <r>
      <rPr>
        <sz val="10"/>
        <rFont val="Noto Sans"/>
        <family val="2"/>
      </rPr>
      <t xml:space="preserve">立柜空调 </t>
    </r>
    <r>
      <rPr>
        <sz val="10"/>
        <rFont val="Arial"/>
        <family val="2"/>
      </rPr>
      <t xml:space="preserve">3</t>
    </r>
    <r>
      <rPr>
        <sz val="10"/>
        <rFont val="Noto Sans"/>
        <family val="2"/>
      </rPr>
      <t xml:space="preserve">匹（</t>
    </r>
    <r>
      <rPr>
        <sz val="10"/>
        <rFont val="Arial"/>
        <family val="2"/>
      </rPr>
      <t xml:space="preserve">220</t>
    </r>
    <r>
      <rPr>
        <sz val="10"/>
        <rFont val="Noto Sans"/>
        <family val="2"/>
      </rPr>
      <t xml:space="preserve">伏）立柜式 </t>
    </r>
    <r>
      <rPr>
        <sz val="10"/>
        <rFont val="Arial"/>
        <family val="2"/>
      </rPr>
      <t xml:space="preserve">T</t>
    </r>
    <r>
      <rPr>
        <sz val="10"/>
        <rFont val="Noto Sans"/>
        <family val="2"/>
      </rPr>
      <t xml:space="preserve">爽 变频 冷暖空调 六年保修（计价单位：台）</t>
    </r>
  </si>
  <si>
    <t xml:space="preserve">171961</t>
  </si>
  <si>
    <t xml:space="preserve">格力</t>
  </si>
  <si>
    <t xml:space="preserve">101517458</t>
  </si>
  <si>
    <r>
      <rPr>
        <sz val="10"/>
        <rFont val="Arial"/>
        <family val="2"/>
      </rPr>
      <t xml:space="preserve">WEIYOU </t>
    </r>
    <r>
      <rPr>
        <sz val="10"/>
        <rFont val="Noto Sans"/>
        <family val="2"/>
      </rPr>
      <t xml:space="preserve">悬挂式  捕蝇网</t>
    </r>
  </si>
  <si>
    <t xml:space="preserve">171962</t>
  </si>
  <si>
    <t xml:space="preserve">唯友</t>
  </si>
  <si>
    <t xml:space="preserve">健身路径</t>
  </si>
  <si>
    <t xml:space="preserve">101512772PCS</t>
  </si>
  <si>
    <r>
      <rPr>
        <sz val="10"/>
        <rFont val="Noto Sans"/>
        <family val="2"/>
      </rPr>
      <t xml:space="preserve">九牧（</t>
    </r>
    <r>
      <rPr>
        <sz val="10"/>
        <rFont val="Arial"/>
        <family val="2"/>
      </rPr>
      <t xml:space="preserve">JOMOO</t>
    </r>
    <r>
      <rPr>
        <sz val="10"/>
        <rFont val="Noto Sans"/>
        <family val="2"/>
      </rPr>
      <t xml:space="preserve">） </t>
    </r>
    <r>
      <rPr>
        <sz val="10"/>
        <rFont val="Arial"/>
        <family val="2"/>
      </rPr>
      <t xml:space="preserve">7212-234 </t>
    </r>
    <r>
      <rPr>
        <sz val="10"/>
        <rFont val="Noto Sans"/>
        <family val="2"/>
      </rPr>
      <t xml:space="preserve">快开单冷洗衣机龙头 铜材质水龙头（个）</t>
    </r>
  </si>
  <si>
    <t xml:space="preserve">171963</t>
  </si>
  <si>
    <r>
      <rPr>
        <sz val="10"/>
        <rFont val="Noto Sans"/>
        <family val="2"/>
      </rPr>
      <t xml:space="preserve">九牧（</t>
    </r>
    <r>
      <rPr>
        <sz val="10"/>
        <rFont val="Arial"/>
        <family val="2"/>
      </rPr>
      <t xml:space="preserve">JOMOO</t>
    </r>
    <r>
      <rPr>
        <sz val="10"/>
        <rFont val="Noto Sans"/>
        <family val="2"/>
      </rPr>
      <t xml:space="preserve">）</t>
    </r>
  </si>
  <si>
    <t xml:space="preserve">龙头</t>
  </si>
  <si>
    <t xml:space="preserve">1870278</t>
  </si>
  <si>
    <r>
      <rPr>
        <sz val="10"/>
        <rFont val="Noto Sans"/>
        <family val="2"/>
      </rPr>
      <t xml:space="preserve">康佳 </t>
    </r>
    <r>
      <rPr>
        <sz val="10"/>
        <rFont val="Arial"/>
        <family val="2"/>
      </rPr>
      <t xml:space="preserve">55D6S </t>
    </r>
    <r>
      <rPr>
        <sz val="10"/>
        <rFont val="Noto Sans"/>
        <family val="2"/>
      </rPr>
      <t xml:space="preserve">平板液晶电视 </t>
    </r>
    <r>
      <rPr>
        <sz val="10"/>
        <rFont val="Arial"/>
        <family val="2"/>
      </rPr>
      <t xml:space="preserve">55</t>
    </r>
    <r>
      <rPr>
        <sz val="10"/>
        <rFont val="Noto Sans"/>
        <family val="2"/>
      </rPr>
      <t xml:space="preserve">英寸 超薄全面屏 </t>
    </r>
    <r>
      <rPr>
        <sz val="10"/>
        <rFont val="Arial"/>
        <family val="2"/>
      </rPr>
      <t xml:space="preserve">AI</t>
    </r>
    <r>
      <rPr>
        <sz val="10"/>
        <rFont val="Noto Sans"/>
        <family val="2"/>
      </rPr>
      <t xml:space="preserve">智能精品 </t>
    </r>
    <r>
      <rPr>
        <sz val="10"/>
        <rFont val="Arial"/>
        <family val="2"/>
      </rPr>
      <t xml:space="preserve">4K</t>
    </r>
    <r>
      <rPr>
        <sz val="10"/>
        <rFont val="Noto Sans"/>
        <family val="2"/>
      </rPr>
      <t xml:space="preserve">超高清 </t>
    </r>
    <r>
      <rPr>
        <sz val="10"/>
        <rFont val="Arial"/>
        <family val="2"/>
      </rPr>
      <t xml:space="preserve">2GB 16GB</t>
    </r>
    <r>
      <rPr>
        <sz val="10"/>
        <rFont val="Noto Sans"/>
        <family val="2"/>
      </rPr>
      <t xml:space="preserve">内存 黑色（计价单位：台）</t>
    </r>
  </si>
  <si>
    <t xml:space="preserve">171964</t>
  </si>
  <si>
    <t xml:space="preserve">康佳</t>
  </si>
  <si>
    <t xml:space="preserve">平板电视</t>
  </si>
  <si>
    <t xml:space="preserve">101513274PCS</t>
  </si>
  <si>
    <r>
      <rPr>
        <sz val="10"/>
        <rFont val="Noto Sans"/>
        <family val="2"/>
      </rPr>
      <t xml:space="preserve">庭好 一次性饭盒圆形透明塑料美式快餐盒</t>
    </r>
    <r>
      <rPr>
        <sz val="10"/>
        <rFont val="Arial"/>
        <family val="2"/>
      </rPr>
      <t xml:space="preserve">300</t>
    </r>
    <r>
      <rPr>
        <sz val="10"/>
        <rFont val="Noto Sans"/>
        <family val="2"/>
      </rPr>
      <t xml:space="preserve">只装</t>
    </r>
    <r>
      <rPr>
        <sz val="10"/>
        <rFont val="Arial"/>
        <family val="2"/>
      </rPr>
      <t xml:space="preserve">1000ml</t>
    </r>
    <r>
      <rPr>
        <sz val="10"/>
        <rFont val="Noto Sans"/>
        <family val="2"/>
      </rPr>
      <t xml:space="preserve">带盖加厚外卖打包盒水果盒子便当汤碗餐具（只）</t>
    </r>
  </si>
  <si>
    <t xml:space="preserve">171965</t>
  </si>
  <si>
    <t xml:space="preserve">庭好 </t>
  </si>
  <si>
    <t xml:space="preserve">203647</t>
  </si>
  <si>
    <r>
      <rPr>
        <sz val="10"/>
        <rFont val="Noto Sans"/>
        <family val="2"/>
      </rPr>
      <t xml:space="preserve">花潮 </t>
    </r>
    <r>
      <rPr>
        <sz val="10"/>
        <rFont val="Arial"/>
        <family val="2"/>
      </rPr>
      <t xml:space="preserve">EF07 </t>
    </r>
    <r>
      <rPr>
        <sz val="10"/>
        <rFont val="Noto Sans"/>
        <family val="2"/>
      </rPr>
      <t xml:space="preserve">超声波身高体重秤测量仪 白色</t>
    </r>
  </si>
  <si>
    <t xml:space="preserve">171966</t>
  </si>
  <si>
    <t xml:space="preserve">花潮</t>
  </si>
  <si>
    <t xml:space="preserve">电子秤</t>
  </si>
  <si>
    <t xml:space="preserve">101512706PCS</t>
  </si>
  <si>
    <r>
      <rPr>
        <sz val="10"/>
        <rFont val="Arial"/>
        <family val="2"/>
      </rPr>
      <t xml:space="preserve">WHEELTON</t>
    </r>
    <r>
      <rPr>
        <sz val="10"/>
        <rFont val="Noto Sans"/>
        <family val="2"/>
      </rPr>
      <t xml:space="preserve">净水水龙头单冷直饮水净水器龙头</t>
    </r>
    <r>
      <rPr>
        <sz val="10"/>
        <rFont val="Arial"/>
        <family val="2"/>
      </rPr>
      <t xml:space="preserve">304</t>
    </r>
    <r>
      <rPr>
        <sz val="10"/>
        <rFont val="Noto Sans"/>
        <family val="2"/>
      </rPr>
      <t xml:space="preserve">不锈钢厨房头洗菜盆池水槽 升级大流量款 大出水口</t>
    </r>
    <r>
      <rPr>
        <sz val="10"/>
        <rFont val="Arial"/>
        <family val="2"/>
      </rPr>
      <t xml:space="preserve">304</t>
    </r>
    <r>
      <rPr>
        <sz val="10"/>
        <rFont val="Noto Sans"/>
        <family val="2"/>
      </rPr>
      <t xml:space="preserve">不锈钢净水龙头（个）</t>
    </r>
  </si>
  <si>
    <t xml:space="preserve">171967</t>
  </si>
  <si>
    <r>
      <rPr>
        <sz val="10"/>
        <rFont val="Noto Sans"/>
        <family val="2"/>
      </rPr>
      <t xml:space="preserve">惠尔顿（</t>
    </r>
    <r>
      <rPr>
        <sz val="10"/>
        <rFont val="Arial"/>
        <family val="2"/>
      </rPr>
      <t xml:space="preserve">WHEELTON</t>
    </r>
    <r>
      <rPr>
        <sz val="10"/>
        <rFont val="Noto Sans"/>
        <family val="2"/>
      </rPr>
      <t xml:space="preserve">）</t>
    </r>
  </si>
  <si>
    <t xml:space="preserve">1828295</t>
  </si>
  <si>
    <r>
      <rPr>
        <sz val="10"/>
        <rFont val="Noto Sans"/>
        <family val="2"/>
      </rPr>
      <t xml:space="preserve">德力西 </t>
    </r>
    <r>
      <rPr>
        <sz val="10"/>
        <rFont val="Arial"/>
        <family val="2"/>
      </rPr>
      <t xml:space="preserve">JXF-80*60*20 </t>
    </r>
    <r>
      <rPr>
        <sz val="10"/>
        <rFont val="Noto Sans"/>
        <family val="2"/>
      </rPr>
      <t xml:space="preserve">电源控制箱  </t>
    </r>
    <r>
      <rPr>
        <sz val="10"/>
        <rFont val="Arial"/>
        <family val="2"/>
      </rPr>
      <t xml:space="preserve">800*600*200mm  </t>
    </r>
    <r>
      <rPr>
        <sz val="10"/>
        <rFont val="Noto Sans"/>
        <family val="2"/>
      </rPr>
      <t xml:space="preserve">冷轧钢板 灰色 </t>
    </r>
    <r>
      <rPr>
        <sz val="10"/>
        <rFont val="Arial"/>
        <family val="2"/>
      </rPr>
      <t xml:space="preserve">(</t>
    </r>
    <r>
      <rPr>
        <sz val="10"/>
        <rFont val="Noto Sans"/>
        <family val="2"/>
      </rPr>
      <t xml:space="preserve">计价单位：个</t>
    </r>
    <r>
      <rPr>
        <sz val="10"/>
        <rFont val="Arial"/>
        <family val="2"/>
      </rPr>
      <t xml:space="preserve">)</t>
    </r>
  </si>
  <si>
    <t xml:space="preserve">171968</t>
  </si>
  <si>
    <t xml:space="preserve">德力西</t>
  </si>
  <si>
    <r>
      <rPr>
        <sz val="10"/>
        <rFont val="Noto Sans"/>
        <family val="2"/>
      </rPr>
      <t xml:space="preserve">配电箱</t>
    </r>
    <r>
      <rPr>
        <sz val="10"/>
        <rFont val="Arial"/>
        <family val="2"/>
      </rPr>
      <t xml:space="preserve">/</t>
    </r>
    <r>
      <rPr>
        <sz val="10"/>
        <rFont val="Noto Sans"/>
        <family val="2"/>
      </rPr>
      <t xml:space="preserve">断路器</t>
    </r>
  </si>
  <si>
    <t xml:space="preserve">11886962934</t>
  </si>
  <si>
    <r>
      <rPr>
        <sz val="10"/>
        <rFont val="Noto Sans"/>
        <family val="2"/>
      </rPr>
      <t xml:space="preserve">格力</t>
    </r>
    <r>
      <rPr>
        <sz val="10"/>
        <rFont val="Arial"/>
        <family val="2"/>
      </rPr>
      <t xml:space="preserve">(GREE)GMV-N71T/A GMV-280WM/X GMV-N50T/A</t>
    </r>
  </si>
  <si>
    <t xml:space="preserve">172047</t>
  </si>
  <si>
    <t xml:space="preserve">TN00007679</t>
  </si>
  <si>
    <r>
      <rPr>
        <sz val="10"/>
        <rFont val="Noto Sans"/>
        <family val="2"/>
      </rPr>
      <t xml:space="preserve">首力 拖拽带 部分队 宽</t>
    </r>
    <r>
      <rPr>
        <sz val="10"/>
        <rFont val="Arial"/>
        <family val="2"/>
      </rPr>
      <t xml:space="preserve">3.8cm*</t>
    </r>
    <r>
      <rPr>
        <sz val="10"/>
        <rFont val="Noto Sans"/>
        <family val="2"/>
      </rPr>
      <t xml:space="preserve">长</t>
    </r>
    <r>
      <rPr>
        <sz val="10"/>
        <rFont val="Arial"/>
        <family val="2"/>
      </rPr>
      <t xml:space="preserve">2.8m</t>
    </r>
    <r>
      <rPr>
        <sz val="10"/>
        <rFont val="Noto Sans"/>
        <family val="2"/>
      </rPr>
      <t xml:space="preserve">拖拽带</t>
    </r>
  </si>
  <si>
    <t xml:space="preserve">172048</t>
  </si>
  <si>
    <t xml:space="preserve">TN00007678</t>
  </si>
  <si>
    <t xml:space="preserve">首力 大衣式睡袋</t>
  </si>
  <si>
    <t xml:space="preserve">172049</t>
  </si>
  <si>
    <t xml:space="preserve">101517551</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LT700 GPS</t>
    </r>
    <r>
      <rPr>
        <sz val="10"/>
        <rFont val="Noto Sans"/>
        <family val="2"/>
      </rPr>
      <t xml:space="preserve">定位仪 （单位：台）</t>
    </r>
  </si>
  <si>
    <t xml:space="preserve">172050</t>
  </si>
  <si>
    <t xml:space="preserve">华测</t>
  </si>
  <si>
    <t xml:space="preserve">11886962941</t>
  </si>
  <si>
    <r>
      <rPr>
        <sz val="10"/>
        <rFont val="Noto Sans"/>
        <family val="2"/>
      </rPr>
      <t xml:space="preserve">格力</t>
    </r>
    <r>
      <rPr>
        <sz val="10"/>
        <rFont val="Arial"/>
        <family val="2"/>
      </rPr>
      <t xml:space="preserve">(GREE) 1.5</t>
    </r>
    <r>
      <rPr>
        <sz val="10"/>
        <rFont val="Noto Sans"/>
        <family val="2"/>
      </rPr>
      <t xml:space="preserve">匹 变频 冷暖 挂机空调 </t>
    </r>
    <r>
      <rPr>
        <sz val="10"/>
        <rFont val="Arial"/>
        <family val="2"/>
      </rPr>
      <t xml:space="preserve">Q</t>
    </r>
    <r>
      <rPr>
        <sz val="10"/>
        <rFont val="Noto Sans"/>
        <family val="2"/>
      </rPr>
      <t xml:space="preserve">畅 </t>
    </r>
    <r>
      <rPr>
        <sz val="10"/>
        <rFont val="Arial"/>
        <family val="2"/>
      </rPr>
      <t xml:space="preserve">KFR-35GW/(35570)Ga-3</t>
    </r>
  </si>
  <si>
    <t xml:space="preserve">172051</t>
  </si>
  <si>
    <t xml:space="preserve">TN00007677</t>
  </si>
  <si>
    <t xml:space="preserve">首力比赛单杠杠尼龙单双杠户外双杠室外铸铁单双杠</t>
  </si>
  <si>
    <t xml:space="preserve">172052</t>
  </si>
  <si>
    <r>
      <rPr>
        <sz val="10"/>
        <rFont val="Noto Sans"/>
        <family val="2"/>
      </rPr>
      <t xml:space="preserve">单双杠</t>
    </r>
    <r>
      <rPr>
        <sz val="10"/>
        <rFont val="Arial"/>
        <family val="2"/>
      </rPr>
      <t xml:space="preserve">/</t>
    </r>
    <r>
      <rPr>
        <sz val="10"/>
        <rFont val="Noto Sans"/>
        <family val="2"/>
      </rPr>
      <t xml:space="preserve">引体向上</t>
    </r>
  </si>
  <si>
    <t xml:space="preserve">10202004046901</t>
  </si>
  <si>
    <r>
      <rPr>
        <sz val="10"/>
        <rFont val="Noto Sans"/>
        <family val="2"/>
      </rPr>
      <t xml:space="preserve">金士顿（</t>
    </r>
    <r>
      <rPr>
        <sz val="10"/>
        <rFont val="Arial"/>
        <family val="2"/>
      </rPr>
      <t xml:space="preserve">Kingston</t>
    </r>
    <r>
      <rPr>
        <sz val="10"/>
        <rFont val="Noto Sans"/>
        <family val="2"/>
      </rPr>
      <t xml:space="preserve">） </t>
    </r>
    <r>
      <rPr>
        <sz val="10"/>
        <rFont val="Arial"/>
        <family val="2"/>
      </rPr>
      <t xml:space="preserve">DDR3 1600 4GB </t>
    </r>
    <r>
      <rPr>
        <sz val="10"/>
        <rFont val="Noto Sans"/>
        <family val="2"/>
      </rPr>
      <t xml:space="preserve">台式机内存条</t>
    </r>
  </si>
  <si>
    <t xml:space="preserve">172053</t>
  </si>
  <si>
    <t xml:space="preserve">金士顿</t>
  </si>
  <si>
    <t xml:space="preserve">内存</t>
  </si>
  <si>
    <t xml:space="preserve">TN00007676</t>
  </si>
  <si>
    <t xml:space="preserve">首力 旋压式止血带</t>
  </si>
  <si>
    <t xml:space="preserve">172054</t>
  </si>
  <si>
    <t xml:space="preserve">标签打印耗材</t>
  </si>
  <si>
    <t xml:space="preserve">TN00007675</t>
  </si>
  <si>
    <r>
      <rPr>
        <sz val="10"/>
        <rFont val="Noto Sans"/>
        <family val="2"/>
      </rPr>
      <t xml:space="preserve">首力 急救创伤绷带 </t>
    </r>
    <r>
      <rPr>
        <sz val="10"/>
        <rFont val="Arial"/>
        <family val="2"/>
      </rPr>
      <t xml:space="preserve">150*1200MM</t>
    </r>
  </si>
  <si>
    <t xml:space="preserve">172055</t>
  </si>
  <si>
    <t xml:space="preserve">101248655PCS</t>
  </si>
  <si>
    <r>
      <rPr>
        <sz val="10"/>
        <rFont val="Noto Sans"/>
        <family val="2"/>
      </rPr>
      <t xml:space="preserve">亿高【加厚</t>
    </r>
    <r>
      <rPr>
        <sz val="10"/>
        <rFont val="Arial"/>
        <family val="2"/>
      </rPr>
      <t xml:space="preserve">10</t>
    </r>
    <r>
      <rPr>
        <sz val="10"/>
        <rFont val="Noto Sans"/>
        <family val="2"/>
      </rPr>
      <t xml:space="preserve">丝】自封袋食品保鲜袋密封袋塑封袋子透明</t>
    </r>
    <r>
      <rPr>
        <sz val="10"/>
        <rFont val="Arial"/>
        <family val="2"/>
      </rPr>
      <t xml:space="preserve">pe</t>
    </r>
    <r>
      <rPr>
        <sz val="10"/>
        <rFont val="Noto Sans"/>
        <family val="2"/>
      </rPr>
      <t xml:space="preserve">塑料包装袋样品封口袋</t>
    </r>
    <r>
      <rPr>
        <sz val="10"/>
        <rFont val="Arial"/>
        <family val="2"/>
      </rPr>
      <t xml:space="preserve">10</t>
    </r>
    <r>
      <rPr>
        <sz val="10"/>
        <rFont val="Noto Sans"/>
        <family val="2"/>
      </rPr>
      <t xml:space="preserve">号 </t>
    </r>
    <r>
      <rPr>
        <sz val="10"/>
        <rFont val="Arial"/>
        <family val="2"/>
      </rPr>
      <t xml:space="preserve">24*36cm 100</t>
    </r>
    <r>
      <rPr>
        <sz val="10"/>
        <rFont val="Noto Sans"/>
        <family val="2"/>
      </rPr>
      <t xml:space="preserve">只装</t>
    </r>
  </si>
  <si>
    <t xml:space="preserve">172056</t>
  </si>
  <si>
    <t xml:space="preserve">亿高</t>
  </si>
  <si>
    <t xml:space="preserve">11886962922</t>
  </si>
  <si>
    <r>
      <rPr>
        <sz val="10"/>
        <rFont val="Noto Sans"/>
        <family val="2"/>
      </rPr>
      <t xml:space="preserve">联想</t>
    </r>
    <r>
      <rPr>
        <sz val="10"/>
        <rFont val="Arial"/>
        <family val="2"/>
      </rPr>
      <t xml:space="preserve">(Lenovo) </t>
    </r>
    <r>
      <rPr>
        <sz val="10"/>
        <rFont val="Noto Sans"/>
        <family val="2"/>
      </rPr>
      <t xml:space="preserve">昭阳</t>
    </r>
    <r>
      <rPr>
        <sz val="10"/>
        <rFont val="Arial"/>
        <family val="2"/>
      </rPr>
      <t xml:space="preserve">E5-IML i5-10210U/4G/256G SSD/2G</t>
    </r>
    <r>
      <rPr>
        <sz val="10"/>
        <rFont val="Noto Sans"/>
        <family val="2"/>
      </rPr>
      <t xml:space="preserve">独显</t>
    </r>
    <r>
      <rPr>
        <sz val="10"/>
        <rFont val="Arial"/>
        <family val="2"/>
      </rPr>
      <t xml:space="preserve">/Win10/15</t>
    </r>
    <r>
      <rPr>
        <sz val="10"/>
        <rFont val="Noto Sans"/>
        <family val="2"/>
      </rPr>
      <t xml:space="preserve">寸</t>
    </r>
  </si>
  <si>
    <t xml:space="preserve">172057</t>
  </si>
  <si>
    <r>
      <rPr>
        <sz val="10"/>
        <rFont val="Noto Sans"/>
        <family val="2"/>
      </rPr>
      <t xml:space="preserve">联想</t>
    </r>
    <r>
      <rPr>
        <sz val="10"/>
        <rFont val="Arial"/>
        <family val="2"/>
      </rPr>
      <t xml:space="preserve">(Lenovo)</t>
    </r>
  </si>
  <si>
    <t xml:space="preserve">台式机</t>
  </si>
  <si>
    <r>
      <rPr>
        <sz val="10"/>
        <rFont val="Noto Sans"/>
        <family val="2"/>
      </rPr>
      <t xml:space="preserve">雄塑（</t>
    </r>
    <r>
      <rPr>
        <sz val="10"/>
        <rFont val="Arial"/>
        <family val="2"/>
      </rPr>
      <t xml:space="preserve">HOMSO</t>
    </r>
    <r>
      <rPr>
        <sz val="10"/>
        <rFont val="Noto Sans"/>
        <family val="2"/>
      </rPr>
      <t xml:space="preserve">）</t>
    </r>
    <r>
      <rPr>
        <sz val="10"/>
        <rFont val="Arial"/>
        <family val="2"/>
      </rPr>
      <t xml:space="preserve">CAJ01 PVC-U</t>
    </r>
    <r>
      <rPr>
        <sz val="10"/>
        <rFont val="Noto Sans"/>
        <family val="2"/>
      </rPr>
      <t xml:space="preserve">卫生饮用水管 给水管 扩口管 </t>
    </r>
    <r>
      <rPr>
        <sz val="10"/>
        <rFont val="Arial"/>
        <family val="2"/>
      </rPr>
      <t xml:space="preserve">Φ63mm </t>
    </r>
    <r>
      <rPr>
        <sz val="10"/>
        <rFont val="Noto Sans"/>
        <family val="2"/>
      </rPr>
      <t xml:space="preserve">壁厚</t>
    </r>
    <r>
      <rPr>
        <sz val="10"/>
        <rFont val="Arial"/>
        <family val="2"/>
      </rPr>
      <t xml:space="preserve">4.7mm </t>
    </r>
    <r>
      <rPr>
        <sz val="10"/>
        <rFont val="Noto Sans"/>
        <family val="2"/>
      </rPr>
      <t xml:space="preserve">（计价单位：米）</t>
    </r>
  </si>
  <si>
    <t xml:space="preserve">172748</t>
  </si>
  <si>
    <t xml:space="preserve">1873521</t>
  </si>
  <si>
    <r>
      <rPr>
        <sz val="10"/>
        <rFont val="Noto Sans"/>
        <family val="2"/>
      </rPr>
      <t xml:space="preserve">汉光 </t>
    </r>
    <r>
      <rPr>
        <sz val="10"/>
        <rFont val="Arial"/>
        <family val="2"/>
      </rPr>
      <t xml:space="preserve">BMF6400 </t>
    </r>
    <r>
      <rPr>
        <sz val="10"/>
        <rFont val="Noto Sans"/>
        <family val="2"/>
      </rPr>
      <t xml:space="preserve">黑白</t>
    </r>
    <r>
      <rPr>
        <sz val="10"/>
        <rFont val="Arial"/>
        <family val="2"/>
      </rPr>
      <t xml:space="preserve">A3</t>
    </r>
    <r>
      <rPr>
        <sz val="10"/>
        <rFont val="Noto Sans"/>
        <family val="2"/>
      </rPr>
      <t xml:space="preserve">多功能复合机 官方标配（计价单位：台）</t>
    </r>
  </si>
  <si>
    <t xml:space="preserve">172749</t>
  </si>
  <si>
    <t xml:space="preserve">汉光</t>
  </si>
  <si>
    <t xml:space="preserve">复印机</t>
  </si>
  <si>
    <t xml:space="preserve">464655</t>
  </si>
  <si>
    <r>
      <rPr>
        <sz val="10"/>
        <rFont val="Noto Sans"/>
        <family val="2"/>
      </rPr>
      <t xml:space="preserve">德玛仕 商用豆浆机 </t>
    </r>
    <r>
      <rPr>
        <sz val="10"/>
        <rFont val="Arial"/>
        <family val="2"/>
      </rPr>
      <t xml:space="preserve">HY500B-N50</t>
    </r>
  </si>
  <si>
    <t xml:space="preserve">172750</t>
  </si>
  <si>
    <r>
      <rPr>
        <sz val="10"/>
        <rFont val="Noto Sans"/>
        <family val="2"/>
      </rPr>
      <t xml:space="preserve">德玛仕</t>
    </r>
    <r>
      <rPr>
        <sz val="10"/>
        <rFont val="Arial"/>
        <family val="2"/>
      </rPr>
      <t xml:space="preserve">/DEMASHI</t>
    </r>
  </si>
  <si>
    <t xml:space="preserve">其它厨房电器</t>
  </si>
  <si>
    <t xml:space="preserve">豆浆机</t>
  </si>
  <si>
    <t xml:space="preserve">商用磨浆机</t>
  </si>
  <si>
    <t xml:space="preserve">469790</t>
  </si>
  <si>
    <r>
      <rPr>
        <sz val="10"/>
        <rFont val="Noto Sans"/>
        <family val="2"/>
      </rPr>
      <t xml:space="preserve">钱柜 办公储物矮柜移动抽屉柜文件柜</t>
    </r>
    <r>
      <rPr>
        <sz val="10"/>
        <rFont val="Arial"/>
        <family val="2"/>
      </rPr>
      <t xml:space="preserve">a4</t>
    </r>
    <r>
      <rPr>
        <sz val="10"/>
        <rFont val="Noto Sans"/>
        <family val="2"/>
      </rPr>
      <t xml:space="preserve">档案柜 白色平面款</t>
    </r>
  </si>
  <si>
    <t xml:space="preserve">172751</t>
  </si>
  <si>
    <t xml:space="preserve">钱柜</t>
  </si>
  <si>
    <t xml:space="preserve">斗柜</t>
  </si>
  <si>
    <t xml:space="preserve">471197</t>
  </si>
  <si>
    <t xml:space="preserve">开水器</t>
  </si>
  <si>
    <t xml:space="preserve">172752</t>
  </si>
  <si>
    <t xml:space="preserve">1873524</t>
  </si>
  <si>
    <r>
      <rPr>
        <sz val="10"/>
        <rFont val="Noto Sans"/>
        <family val="2"/>
      </rPr>
      <t xml:space="preserve">汉光 </t>
    </r>
    <r>
      <rPr>
        <sz val="10"/>
        <rFont val="Arial"/>
        <family val="2"/>
      </rPr>
      <t xml:space="preserve">BMF6400 </t>
    </r>
    <r>
      <rPr>
        <sz val="10"/>
        <rFont val="Noto Sans"/>
        <family val="2"/>
      </rPr>
      <t xml:space="preserve">黑白</t>
    </r>
    <r>
      <rPr>
        <sz val="10"/>
        <rFont val="Arial"/>
        <family val="2"/>
      </rPr>
      <t xml:space="preserve">A3</t>
    </r>
    <r>
      <rPr>
        <sz val="10"/>
        <rFont val="Noto Sans"/>
        <family val="2"/>
      </rPr>
      <t xml:space="preserve">多功能复合机 官方标配 带选配纸库（计价单位：台）</t>
    </r>
  </si>
  <si>
    <t xml:space="preserve">172753</t>
  </si>
  <si>
    <t xml:space="preserve">汉光 </t>
  </si>
  <si>
    <r>
      <rPr>
        <sz val="10"/>
        <rFont val="Noto Sans"/>
        <family val="2"/>
      </rPr>
      <t xml:space="preserve">波浩 </t>
    </r>
    <r>
      <rPr>
        <sz val="10"/>
        <rFont val="Arial"/>
        <family val="2"/>
      </rPr>
      <t xml:space="preserve">BOHAO dn63 PVC</t>
    </r>
    <r>
      <rPr>
        <sz val="10"/>
        <rFont val="Noto Sans"/>
        <family val="2"/>
      </rPr>
      <t xml:space="preserve">排水管直通 管箍排水管下水管配件管件直接 </t>
    </r>
    <r>
      <rPr>
        <sz val="10"/>
        <rFont val="Arial"/>
        <family val="2"/>
      </rPr>
      <t xml:space="preserve">1</t>
    </r>
    <r>
      <rPr>
        <sz val="10"/>
        <rFont val="Noto Sans"/>
        <family val="2"/>
      </rPr>
      <t xml:space="preserve">个价 </t>
    </r>
    <r>
      <rPr>
        <sz val="10"/>
        <rFont val="Arial"/>
        <family val="2"/>
      </rPr>
      <t xml:space="preserve">50</t>
    </r>
    <r>
      <rPr>
        <sz val="10"/>
        <rFont val="Noto Sans"/>
        <family val="2"/>
      </rPr>
      <t xml:space="preserve">个起售</t>
    </r>
  </si>
  <si>
    <t xml:space="preserve">172754</t>
  </si>
  <si>
    <r>
      <rPr>
        <sz val="10"/>
        <rFont val="Noto Sans"/>
        <family val="2"/>
      </rPr>
      <t xml:space="preserve">波浩 </t>
    </r>
    <r>
      <rPr>
        <sz val="10"/>
        <rFont val="Arial"/>
        <family val="2"/>
      </rPr>
      <t xml:space="preserve">BOHAO</t>
    </r>
  </si>
  <si>
    <t xml:space="preserve">469305</t>
  </si>
  <si>
    <r>
      <rPr>
        <sz val="10"/>
        <rFont val="Noto Sans"/>
        <family val="2"/>
      </rPr>
      <t xml:space="preserve">雅美乐 小柜子 自由组合书架落地桌上小书柜 带门储物柜客厅卧室阳台收纳柜子 白色 </t>
    </r>
    <r>
      <rPr>
        <sz val="10"/>
        <rFont val="Arial"/>
        <family val="2"/>
      </rPr>
      <t xml:space="preserve">Y012</t>
    </r>
  </si>
  <si>
    <t xml:space="preserve">172755</t>
  </si>
  <si>
    <t xml:space="preserve">雅美乐</t>
  </si>
  <si>
    <t xml:space="preserve">1839728</t>
  </si>
  <si>
    <r>
      <rPr>
        <sz val="10"/>
        <rFont val="Noto Sans"/>
        <family val="2"/>
      </rPr>
      <t xml:space="preserve">汉光 </t>
    </r>
    <r>
      <rPr>
        <sz val="10"/>
        <rFont val="Arial"/>
        <family val="2"/>
      </rPr>
      <t xml:space="preserve">BMF6450 A3</t>
    </r>
    <r>
      <rPr>
        <sz val="10"/>
        <rFont val="Noto Sans"/>
        <family val="2"/>
      </rPr>
      <t xml:space="preserve">多功能复合机  打印 复印 扫描 含主机 输稿器 工作台 </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台</t>
    </r>
    <r>
      <rPr>
        <sz val="10"/>
        <rFont val="Arial"/>
        <family val="2"/>
      </rPr>
      <t xml:space="preserve">)</t>
    </r>
  </si>
  <si>
    <t xml:space="preserve">172756</t>
  </si>
  <si>
    <r>
      <rPr>
        <sz val="10"/>
        <rFont val="Noto Sans"/>
        <family val="2"/>
      </rPr>
      <t xml:space="preserve">欣彩 </t>
    </r>
    <r>
      <rPr>
        <sz val="10"/>
        <rFont val="Arial"/>
        <family val="2"/>
      </rPr>
      <t xml:space="preserve">ADT-223</t>
    </r>
    <r>
      <rPr>
        <sz val="10"/>
        <rFont val="Noto Sans"/>
        <family val="2"/>
      </rPr>
      <t xml:space="preserve">粉盒 </t>
    </r>
    <r>
      <rPr>
        <sz val="10"/>
        <rFont val="Arial"/>
        <family val="2"/>
      </rPr>
      <t xml:space="preserve">AF-ADT223K </t>
    </r>
    <r>
      <rPr>
        <sz val="10"/>
        <rFont val="Noto Sans"/>
        <family val="2"/>
      </rPr>
      <t xml:space="preserve">黑色大容量 </t>
    </r>
    <r>
      <rPr>
        <sz val="10"/>
        <rFont val="Arial"/>
        <family val="2"/>
      </rPr>
      <t xml:space="preserve">27K</t>
    </r>
    <r>
      <rPr>
        <sz val="10"/>
        <rFont val="Noto Sans"/>
        <family val="2"/>
      </rPr>
      <t xml:space="preserve">适用震旦</t>
    </r>
    <r>
      <rPr>
        <sz val="10"/>
        <rFont val="Arial"/>
        <family val="2"/>
      </rPr>
      <t xml:space="preserve">AURORA ADC223</t>
    </r>
    <r>
      <rPr>
        <sz val="10"/>
        <rFont val="Noto Sans"/>
        <family val="2"/>
      </rPr>
      <t xml:space="preserve">碳粉</t>
    </r>
    <r>
      <rPr>
        <sz val="10"/>
        <rFont val="Arial"/>
        <family val="2"/>
      </rPr>
      <t xml:space="preserve">283</t>
    </r>
    <r>
      <rPr>
        <sz val="10"/>
        <rFont val="Noto Sans"/>
        <family val="2"/>
      </rPr>
      <t xml:space="preserve">复印机墨粉</t>
    </r>
  </si>
  <si>
    <t xml:space="preserve">172757</t>
  </si>
  <si>
    <t xml:space="preserve">欣彩</t>
  </si>
  <si>
    <t xml:space="preserve">469757</t>
  </si>
  <si>
    <r>
      <rPr>
        <sz val="10"/>
        <rFont val="Noto Sans"/>
        <family val="2"/>
      </rPr>
      <t xml:space="preserve">海尔（</t>
    </r>
    <r>
      <rPr>
        <sz val="10"/>
        <rFont val="Arial"/>
        <family val="2"/>
      </rPr>
      <t xml:space="preserve">Haier</t>
    </r>
    <r>
      <rPr>
        <sz val="10"/>
        <rFont val="Noto Sans"/>
        <family val="2"/>
      </rPr>
      <t xml:space="preserve">）</t>
    </r>
    <r>
      <rPr>
        <sz val="10"/>
        <rFont val="Arial"/>
        <family val="2"/>
      </rPr>
      <t xml:space="preserve">270</t>
    </r>
    <r>
      <rPr>
        <sz val="10"/>
        <rFont val="Noto Sans"/>
        <family val="2"/>
      </rPr>
      <t xml:space="preserve">升风冷双层门防凝露展示柜冰柜 商用冷藏饮料冷柜 </t>
    </r>
    <r>
      <rPr>
        <sz val="10"/>
        <rFont val="Arial"/>
        <family val="2"/>
      </rPr>
      <t xml:space="preserve">SC-288D</t>
    </r>
  </si>
  <si>
    <t xml:space="preserve">172758</t>
  </si>
  <si>
    <r>
      <rPr>
        <sz val="10"/>
        <rFont val="Noto Sans"/>
        <family val="2"/>
      </rPr>
      <t xml:space="preserve">海尔（</t>
    </r>
    <r>
      <rPr>
        <sz val="10"/>
        <rFont val="Arial"/>
        <family val="2"/>
      </rPr>
      <t xml:space="preserve">Haier</t>
    </r>
    <r>
      <rPr>
        <sz val="10"/>
        <rFont val="Noto Sans"/>
        <family val="2"/>
      </rPr>
      <t xml:space="preserve">）</t>
    </r>
  </si>
  <si>
    <t xml:space="preserve">冰箱</t>
  </si>
  <si>
    <r>
      <rPr>
        <sz val="10"/>
        <rFont val="Noto Sans"/>
        <family val="2"/>
      </rPr>
      <t xml:space="preserve">冷柜</t>
    </r>
    <r>
      <rPr>
        <sz val="10"/>
        <rFont val="Arial"/>
        <family val="2"/>
      </rPr>
      <t xml:space="preserve">/</t>
    </r>
    <r>
      <rPr>
        <sz val="10"/>
        <rFont val="Noto Sans"/>
        <family val="2"/>
      </rPr>
      <t xml:space="preserve">冰吧</t>
    </r>
  </si>
  <si>
    <t xml:space="preserve">454057</t>
  </si>
  <si>
    <r>
      <rPr>
        <sz val="10"/>
        <rFont val="Noto Sans"/>
        <family val="2"/>
      </rPr>
      <t xml:space="preserve">盛浪 钢制手机柜 工厂学校手机存放箱可定制收纳保管柜 </t>
    </r>
    <r>
      <rPr>
        <sz val="10"/>
        <rFont val="Arial"/>
        <family val="2"/>
      </rPr>
      <t xml:space="preserve">50</t>
    </r>
    <r>
      <rPr>
        <sz val="10"/>
        <rFont val="Noto Sans"/>
        <family val="2"/>
      </rPr>
      <t xml:space="preserve">门存放无外门</t>
    </r>
  </si>
  <si>
    <t xml:space="preserve">172759</t>
  </si>
  <si>
    <t xml:space="preserve">盛浪</t>
  </si>
  <si>
    <t xml:space="preserve">铁皮柜</t>
  </si>
  <si>
    <t xml:space="preserve">100063326PCS</t>
  </si>
  <si>
    <r>
      <rPr>
        <sz val="10"/>
        <rFont val="Noto Sans"/>
        <family val="2"/>
      </rPr>
      <t xml:space="preserve">瑞居</t>
    </r>
    <r>
      <rPr>
        <sz val="10"/>
        <rFont val="Arial"/>
        <family val="2"/>
      </rPr>
      <t xml:space="preserve">YDGNT-4540</t>
    </r>
    <r>
      <rPr>
        <sz val="10"/>
        <rFont val="Noto Sans"/>
        <family val="2"/>
      </rPr>
      <t xml:space="preserve">两关节多功能梯</t>
    </r>
    <r>
      <rPr>
        <sz val="10"/>
        <rFont val="Arial"/>
        <family val="2"/>
      </rPr>
      <t xml:space="preserve">(</t>
    </r>
    <r>
      <rPr>
        <sz val="10"/>
        <rFont val="Noto Sans"/>
        <family val="2"/>
      </rPr>
      <t xml:space="preserve">把</t>
    </r>
    <r>
      <rPr>
        <sz val="10"/>
        <rFont val="Arial"/>
        <family val="2"/>
      </rPr>
      <t xml:space="preserve">)</t>
    </r>
  </si>
  <si>
    <t xml:space="preserve">172760</t>
  </si>
  <si>
    <t xml:space="preserve">家用梯</t>
  </si>
  <si>
    <t xml:space="preserve">1873548</t>
  </si>
  <si>
    <r>
      <rPr>
        <sz val="10"/>
        <rFont val="Noto Sans"/>
        <family val="2"/>
      </rPr>
      <t xml:space="preserve">汉光 </t>
    </r>
    <r>
      <rPr>
        <sz val="10"/>
        <rFont val="Arial"/>
        <family val="2"/>
      </rPr>
      <t xml:space="preserve">BMF6450 </t>
    </r>
    <r>
      <rPr>
        <sz val="10"/>
        <rFont val="Noto Sans"/>
        <family val="2"/>
      </rPr>
      <t xml:space="preserve">黑白</t>
    </r>
    <r>
      <rPr>
        <sz val="10"/>
        <rFont val="Arial"/>
        <family val="2"/>
      </rPr>
      <t xml:space="preserve">A3</t>
    </r>
    <r>
      <rPr>
        <sz val="10"/>
        <rFont val="Noto Sans"/>
        <family val="2"/>
      </rPr>
      <t xml:space="preserve">多功能复合机 官方标配 带选配纸库（计价单位：台）</t>
    </r>
  </si>
  <si>
    <t xml:space="preserve">172761</t>
  </si>
  <si>
    <t xml:space="preserve">TN00007674</t>
  </si>
  <si>
    <r>
      <rPr>
        <sz val="10"/>
        <rFont val="Noto Sans"/>
        <family val="2"/>
      </rPr>
      <t xml:space="preserve">首力 </t>
    </r>
    <r>
      <rPr>
        <sz val="10"/>
        <rFont val="Arial"/>
        <family val="2"/>
      </rPr>
      <t xml:space="preserve">07</t>
    </r>
    <r>
      <rPr>
        <sz val="10"/>
        <rFont val="Noto Sans"/>
        <family val="2"/>
      </rPr>
      <t xml:space="preserve">数码帐篷 单人帐篷 </t>
    </r>
    <r>
      <rPr>
        <sz val="10"/>
        <rFont val="Arial"/>
        <family val="2"/>
      </rPr>
      <t xml:space="preserve">2</t>
    </r>
    <r>
      <rPr>
        <sz val="10"/>
        <rFont val="Noto Sans"/>
        <family val="2"/>
      </rPr>
      <t xml:space="preserve">米长</t>
    </r>
    <r>
      <rPr>
        <sz val="10"/>
        <rFont val="Arial"/>
        <family val="2"/>
      </rPr>
      <t xml:space="preserve">X1.5</t>
    </r>
    <r>
      <rPr>
        <sz val="10"/>
        <rFont val="Noto Sans"/>
        <family val="2"/>
      </rPr>
      <t xml:space="preserve">米宽</t>
    </r>
  </si>
  <si>
    <t xml:space="preserve">172058</t>
  </si>
  <si>
    <t xml:space="preserve">469858</t>
  </si>
  <si>
    <t xml:space="preserve">标签纸</t>
  </si>
  <si>
    <t xml:space="preserve">172059</t>
  </si>
  <si>
    <r>
      <rPr>
        <sz val="10"/>
        <rFont val="Noto Sans"/>
        <family val="2"/>
      </rPr>
      <t xml:space="preserve">得印</t>
    </r>
    <r>
      <rPr>
        <sz val="10"/>
        <rFont val="Arial"/>
        <family val="2"/>
      </rPr>
      <t xml:space="preserve">/BEFON</t>
    </r>
  </si>
  <si>
    <t xml:space="preserve">纸类</t>
  </si>
  <si>
    <t xml:space="preserve">TN00007673</t>
  </si>
  <si>
    <t xml:space="preserve">首力 手机探测仪</t>
  </si>
  <si>
    <t xml:space="preserve">172060</t>
  </si>
  <si>
    <r>
      <rPr>
        <sz val="10"/>
        <rFont val="Noto Sans"/>
        <family val="2"/>
      </rPr>
      <t xml:space="preserve">志恒 </t>
    </r>
    <r>
      <rPr>
        <sz val="10"/>
        <rFont val="Arial"/>
        <family val="2"/>
      </rPr>
      <t xml:space="preserve">ZHIHENG </t>
    </r>
    <r>
      <rPr>
        <sz val="10"/>
        <rFont val="Noto Sans"/>
        <family val="2"/>
      </rPr>
      <t xml:space="preserve">写真布 喷绘条幅布 油画布 白画布 弱溶剂写真布</t>
    </r>
  </si>
  <si>
    <t xml:space="preserve">172061</t>
  </si>
  <si>
    <t xml:space="preserve">志恒</t>
  </si>
  <si>
    <t xml:space="preserve">画具画材</t>
  </si>
  <si>
    <t xml:space="preserve">468083</t>
  </si>
  <si>
    <t xml:space="preserve">铜版标签纸</t>
  </si>
  <si>
    <t xml:space="preserve">172062</t>
  </si>
  <si>
    <r>
      <rPr>
        <sz val="10"/>
        <rFont val="Noto Sans"/>
        <family val="2"/>
      </rPr>
      <t xml:space="preserve">谊宝（</t>
    </r>
    <r>
      <rPr>
        <sz val="10"/>
        <rFont val="Arial"/>
        <family val="2"/>
      </rPr>
      <t xml:space="preserve">ISBARCODE</t>
    </r>
    <r>
      <rPr>
        <sz val="10"/>
        <rFont val="Noto Sans"/>
        <family val="2"/>
      </rPr>
      <t xml:space="preserve">）</t>
    </r>
  </si>
  <si>
    <t xml:space="preserve">11887616851</t>
  </si>
  <si>
    <r>
      <rPr>
        <sz val="10"/>
        <rFont val="Noto Sans"/>
        <family val="2"/>
      </rPr>
      <t xml:space="preserve">新鲜生活烧烤架</t>
    </r>
    <r>
      <rPr>
        <sz val="10"/>
        <rFont val="Arial"/>
        <family val="2"/>
      </rPr>
      <t xml:space="preserve">73*32*71cm</t>
    </r>
  </si>
  <si>
    <t xml:space="preserve">172063</t>
  </si>
  <si>
    <t xml:space="preserve">新鲜生活</t>
  </si>
  <si>
    <t xml:space="preserve">电烧烤炉</t>
  </si>
  <si>
    <t xml:space="preserve">TN00007672</t>
  </si>
  <si>
    <r>
      <rPr>
        <sz val="10"/>
        <rFont val="Noto Sans"/>
        <family val="2"/>
      </rPr>
      <t xml:space="preserve">首力 帐篷地席防潮垫防水加厚牛津布</t>
    </r>
    <r>
      <rPr>
        <sz val="10"/>
        <rFont val="Arial"/>
        <family val="2"/>
      </rPr>
      <t xml:space="preserve">5</t>
    </r>
    <r>
      <rPr>
        <sz val="10"/>
        <rFont val="Noto Sans"/>
        <family val="2"/>
      </rPr>
      <t xml:space="preserve">米</t>
    </r>
    <r>
      <rPr>
        <sz val="10"/>
        <rFont val="Arial"/>
        <family val="2"/>
      </rPr>
      <t xml:space="preserve">*10</t>
    </r>
    <r>
      <rPr>
        <sz val="10"/>
        <rFont val="Noto Sans"/>
        <family val="2"/>
      </rPr>
      <t xml:space="preserve">米</t>
    </r>
  </si>
  <si>
    <t xml:space="preserve">172064</t>
  </si>
  <si>
    <t xml:space="preserve">469504</t>
  </si>
  <si>
    <t xml:space="preserve">百草园牛津布衣服防尘罩</t>
  </si>
  <si>
    <t xml:space="preserve">172065</t>
  </si>
  <si>
    <t xml:space="preserve">百草园</t>
  </si>
  <si>
    <t xml:space="preserve">军迷服饰</t>
  </si>
  <si>
    <t xml:space="preserve">防尘罩</t>
  </si>
  <si>
    <t xml:space="preserve">TN00007671</t>
  </si>
  <si>
    <r>
      <rPr>
        <sz val="10"/>
        <rFont val="Noto Sans"/>
        <family val="2"/>
      </rPr>
      <t xml:space="preserve">首力 </t>
    </r>
    <r>
      <rPr>
        <sz val="10"/>
        <rFont val="Arial"/>
        <family val="2"/>
      </rPr>
      <t xml:space="preserve">34CM</t>
    </r>
    <r>
      <rPr>
        <sz val="10"/>
        <rFont val="Noto Sans"/>
        <family val="2"/>
      </rPr>
      <t xml:space="preserve">铝合金菜盆</t>
    </r>
  </si>
  <si>
    <t xml:space="preserve">172066</t>
  </si>
  <si>
    <t xml:space="preserve">11857407609</t>
  </si>
  <si>
    <r>
      <rPr>
        <sz val="10"/>
        <rFont val="Noto Sans"/>
        <family val="2"/>
      </rPr>
      <t xml:space="preserve">漫步者</t>
    </r>
    <r>
      <rPr>
        <sz val="10"/>
        <rFont val="Arial"/>
        <family val="2"/>
      </rPr>
      <t xml:space="preserve">(EDIFIER) R18T</t>
    </r>
    <r>
      <rPr>
        <sz val="10"/>
        <rFont val="Noto Sans"/>
        <family val="2"/>
      </rPr>
      <t xml:space="preserve">便携式有源音响电脑笔记本迷你小音箱 </t>
    </r>
    <r>
      <rPr>
        <sz val="10"/>
        <rFont val="Arial"/>
        <family val="2"/>
      </rPr>
      <t xml:space="preserve">2.0</t>
    </r>
    <r>
      <rPr>
        <sz val="10"/>
        <rFont val="Noto Sans"/>
        <family val="2"/>
      </rPr>
      <t xml:space="preserve">电脑音箱 黑色</t>
    </r>
  </si>
  <si>
    <t xml:space="preserve">172067</t>
  </si>
  <si>
    <t xml:space="preserve">TN00007670</t>
  </si>
  <si>
    <t xml:space="preserve">首力 连用给养器材单元配件 切菜（和面）布</t>
  </si>
  <si>
    <t xml:space="preserve">172068</t>
  </si>
  <si>
    <t xml:space="preserve">TN00007669</t>
  </si>
  <si>
    <t xml:space="preserve">首力 连用野战给养器材配件 打气筒</t>
  </si>
  <si>
    <t xml:space="preserve">172069</t>
  </si>
  <si>
    <t xml:space="preserve">TN00007668</t>
  </si>
  <si>
    <r>
      <rPr>
        <sz val="10"/>
        <rFont val="Noto Sans"/>
        <family val="2"/>
      </rPr>
      <t xml:space="preserve">首力 连用野战给养器材单元零配件 </t>
    </r>
    <r>
      <rPr>
        <sz val="10"/>
        <rFont val="Arial"/>
        <family val="2"/>
      </rPr>
      <t xml:space="preserve">20L</t>
    </r>
    <r>
      <rPr>
        <sz val="10"/>
        <rFont val="Noto Sans"/>
        <family val="2"/>
      </rPr>
      <t xml:space="preserve">送饭背水袋</t>
    </r>
  </si>
  <si>
    <t xml:space="preserve">172070</t>
  </si>
  <si>
    <t xml:space="preserve">11857731866</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340 G7</t>
    </r>
    <r>
      <rPr>
        <sz val="10"/>
        <rFont val="Noto Sans"/>
        <family val="2"/>
      </rPr>
      <t xml:space="preserve">银色</t>
    </r>
    <r>
      <rPr>
        <sz val="10"/>
        <rFont val="Arial"/>
        <family val="2"/>
      </rPr>
      <t xml:space="preserve">/i3-8130U 4G 256GB SSD R530 2G</t>
    </r>
    <r>
      <rPr>
        <sz val="10"/>
        <rFont val="Noto Sans"/>
        <family val="2"/>
      </rPr>
      <t xml:space="preserve">独显 </t>
    </r>
    <r>
      <rPr>
        <sz val="10"/>
        <rFont val="Arial"/>
        <family val="2"/>
      </rPr>
      <t xml:space="preserve">Win10</t>
    </r>
  </si>
  <si>
    <t xml:space="preserve">172071</t>
  </si>
  <si>
    <t xml:space="preserve">470809</t>
  </si>
  <si>
    <r>
      <rPr>
        <sz val="10"/>
        <rFont val="Noto Sans"/>
        <family val="2"/>
      </rPr>
      <t xml:space="preserve">七彩虹</t>
    </r>
    <r>
      <rPr>
        <sz val="10"/>
        <rFont val="Arial"/>
        <family val="2"/>
      </rPr>
      <t xml:space="preserve">(Colorful) 512GB SSD</t>
    </r>
    <r>
      <rPr>
        <sz val="10"/>
        <rFont val="Noto Sans"/>
        <family val="2"/>
      </rPr>
      <t xml:space="preserve">固态硬盘 </t>
    </r>
    <r>
      <rPr>
        <sz val="10"/>
        <rFont val="Arial"/>
        <family val="2"/>
      </rPr>
      <t xml:space="preserve">M.2</t>
    </r>
    <r>
      <rPr>
        <sz val="10"/>
        <rFont val="Noto Sans"/>
        <family val="2"/>
      </rPr>
      <t xml:space="preserve">接口</t>
    </r>
    <r>
      <rPr>
        <sz val="10"/>
        <rFont val="Arial"/>
        <family val="2"/>
      </rPr>
      <t xml:space="preserve">(NVMe</t>
    </r>
    <r>
      <rPr>
        <sz val="10"/>
        <rFont val="Noto Sans"/>
        <family val="2"/>
      </rPr>
      <t xml:space="preserve">协议</t>
    </r>
    <r>
      <rPr>
        <sz val="10"/>
        <rFont val="Arial"/>
        <family val="2"/>
      </rPr>
      <t xml:space="preserve">) CN600</t>
    </r>
    <r>
      <rPr>
        <sz val="10"/>
        <rFont val="Noto Sans"/>
        <family val="2"/>
      </rPr>
      <t xml:space="preserve">系列</t>
    </r>
  </si>
  <si>
    <t xml:space="preserve">172762</t>
  </si>
  <si>
    <r>
      <rPr>
        <sz val="10"/>
        <rFont val="Noto Sans"/>
        <family val="2"/>
      </rPr>
      <t xml:space="preserve">七彩虹</t>
    </r>
    <r>
      <rPr>
        <sz val="10"/>
        <rFont val="Arial"/>
        <family val="2"/>
      </rPr>
      <t xml:space="preserve">/COLORFUL</t>
    </r>
  </si>
  <si>
    <r>
      <rPr>
        <sz val="10"/>
        <rFont val="Arial"/>
        <family val="2"/>
      </rPr>
      <t xml:space="preserve">SSD</t>
    </r>
    <r>
      <rPr>
        <sz val="10"/>
        <rFont val="Noto Sans"/>
        <family val="2"/>
      </rPr>
      <t xml:space="preserve">固态硬盘</t>
    </r>
  </si>
  <si>
    <t xml:space="preserve">470462</t>
  </si>
  <si>
    <t xml:space="preserve">排水管</t>
  </si>
  <si>
    <t xml:space="preserve">172763</t>
  </si>
  <si>
    <t xml:space="preserve">鹤塑</t>
  </si>
  <si>
    <r>
      <rPr>
        <sz val="10"/>
        <rFont val="Noto Sans"/>
        <family val="2"/>
      </rPr>
      <t xml:space="preserve">稳斯坦 </t>
    </r>
    <r>
      <rPr>
        <sz val="10"/>
        <rFont val="Arial"/>
        <family val="2"/>
      </rPr>
      <t xml:space="preserve">Winstable WST433 PVC</t>
    </r>
    <r>
      <rPr>
        <sz val="10"/>
        <rFont val="Noto Sans"/>
        <family val="2"/>
      </rPr>
      <t xml:space="preserve">给水管球阀（</t>
    </r>
    <r>
      <rPr>
        <sz val="10"/>
        <rFont val="Arial"/>
        <family val="2"/>
      </rPr>
      <t xml:space="preserve">1</t>
    </r>
    <r>
      <rPr>
        <sz val="10"/>
        <rFont val="Noto Sans"/>
        <family val="2"/>
      </rPr>
      <t xml:space="preserve">个）阀门开关 给水管件 水管配件接头 </t>
    </r>
    <r>
      <rPr>
        <sz val="10"/>
        <rFont val="Arial"/>
        <family val="2"/>
      </rPr>
      <t xml:space="preserve">63mm</t>
    </r>
  </si>
  <si>
    <t xml:space="preserve">172764</t>
  </si>
  <si>
    <t xml:space="preserve">稳斯坦</t>
  </si>
  <si>
    <t xml:space="preserve">1873571</t>
  </si>
  <si>
    <r>
      <rPr>
        <sz val="10"/>
        <rFont val="Noto Sans"/>
        <family val="2"/>
      </rPr>
      <t xml:space="preserve">汉光 </t>
    </r>
    <r>
      <rPr>
        <sz val="10"/>
        <rFont val="Arial"/>
        <family val="2"/>
      </rPr>
      <t xml:space="preserve">BMF6260/A </t>
    </r>
    <r>
      <rPr>
        <sz val="10"/>
        <rFont val="Noto Sans"/>
        <family val="2"/>
      </rPr>
      <t xml:space="preserve">安全增强复印机 黑白</t>
    </r>
    <r>
      <rPr>
        <sz val="10"/>
        <rFont val="Arial"/>
        <family val="2"/>
      </rPr>
      <t xml:space="preserve">A3</t>
    </r>
    <r>
      <rPr>
        <sz val="10"/>
        <rFont val="Noto Sans"/>
        <family val="2"/>
      </rPr>
      <t xml:space="preserve">复印机（计价单位：台）</t>
    </r>
  </si>
  <si>
    <t xml:space="preserve">172765</t>
  </si>
  <si>
    <t xml:space="preserve">扫描仪</t>
  </si>
  <si>
    <t xml:space="preserve">354496</t>
  </si>
  <si>
    <r>
      <rPr>
        <sz val="10"/>
        <rFont val="Noto Sans"/>
        <family val="2"/>
      </rPr>
      <t xml:space="preserve">浦科特（</t>
    </r>
    <r>
      <rPr>
        <sz val="10"/>
        <rFont val="Arial"/>
        <family val="2"/>
      </rPr>
      <t xml:space="preserve">Plextor</t>
    </r>
    <r>
      <rPr>
        <sz val="10"/>
        <rFont val="Noto Sans"/>
        <family val="2"/>
      </rPr>
      <t xml:space="preserve">） </t>
    </r>
    <r>
      <rPr>
        <sz val="10"/>
        <rFont val="Arial"/>
        <family val="2"/>
      </rPr>
      <t xml:space="preserve">256GB SSD</t>
    </r>
    <r>
      <rPr>
        <sz val="10"/>
        <rFont val="Noto Sans"/>
        <family val="2"/>
      </rPr>
      <t xml:space="preserve">固态硬盘 </t>
    </r>
    <r>
      <rPr>
        <sz val="10"/>
        <rFont val="Arial"/>
        <family val="2"/>
      </rPr>
      <t xml:space="preserve">SATA3.0</t>
    </r>
    <r>
      <rPr>
        <sz val="10"/>
        <rFont val="Noto Sans"/>
        <family val="2"/>
      </rPr>
      <t xml:space="preserve">接口 </t>
    </r>
    <r>
      <rPr>
        <sz val="10"/>
        <rFont val="Arial"/>
        <family val="2"/>
      </rPr>
      <t xml:space="preserve">M8VC </t>
    </r>
    <r>
      <rPr>
        <sz val="10"/>
        <rFont val="Noto Sans"/>
        <family val="2"/>
      </rPr>
      <t xml:space="preserve">原厂原片 持久可靠 三年质保</t>
    </r>
  </si>
  <si>
    <t xml:space="preserve">172766</t>
  </si>
  <si>
    <t xml:space="preserve">浦科特</t>
  </si>
  <si>
    <t xml:space="preserve">100038902PCS</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FJ-T09A3C </t>
    </r>
    <r>
      <rPr>
        <sz val="10"/>
        <rFont val="Noto Sans"/>
        <family val="2"/>
      </rPr>
      <t xml:space="preserve">干手机 速干自动感应烘手器 珍珠白</t>
    </r>
  </si>
  <si>
    <t xml:space="preserve">172767</t>
  </si>
  <si>
    <t xml:space="preserve">干手器</t>
  </si>
  <si>
    <r>
      <rPr>
        <sz val="10"/>
        <rFont val="Noto Sans"/>
        <family val="2"/>
      </rPr>
      <t xml:space="preserve">先锋连 </t>
    </r>
    <r>
      <rPr>
        <sz val="10"/>
        <rFont val="Arial"/>
        <family val="2"/>
      </rPr>
      <t xml:space="preserve">8740-1</t>
    </r>
    <r>
      <rPr>
        <sz val="10"/>
        <rFont val="Noto Sans"/>
        <family val="2"/>
      </rPr>
      <t xml:space="preserve">型航海平行尺 定规海图测绘 分拉平行尺 </t>
    </r>
    <r>
      <rPr>
        <sz val="10"/>
        <rFont val="Arial"/>
        <family val="2"/>
      </rPr>
      <t xml:space="preserve">450MM</t>
    </r>
    <r>
      <rPr>
        <sz val="10"/>
        <rFont val="Noto Sans"/>
        <family val="2"/>
      </rPr>
      <t xml:space="preserve">海图平行尺</t>
    </r>
  </si>
  <si>
    <t xml:space="preserve">172768</t>
  </si>
  <si>
    <t xml:space="preserve">469360</t>
  </si>
  <si>
    <r>
      <rPr>
        <sz val="10"/>
        <rFont val="Noto Sans"/>
        <family val="2"/>
      </rPr>
      <t xml:space="preserve">信发 </t>
    </r>
    <r>
      <rPr>
        <sz val="10"/>
        <rFont val="Arial"/>
        <family val="2"/>
      </rPr>
      <t xml:space="preserve">TN-1006 </t>
    </r>
    <r>
      <rPr>
        <sz val="10"/>
        <rFont val="Noto Sans"/>
        <family val="2"/>
      </rPr>
      <t xml:space="preserve">手提文件袋</t>
    </r>
    <r>
      <rPr>
        <sz val="10"/>
        <rFont val="Arial"/>
        <family val="2"/>
      </rPr>
      <t xml:space="preserve">/</t>
    </r>
    <r>
      <rPr>
        <sz val="10"/>
        <rFont val="Noto Sans"/>
        <family val="2"/>
      </rPr>
      <t xml:space="preserve">双层电脑平板公文包</t>
    </r>
  </si>
  <si>
    <t xml:space="preserve">172769</t>
  </si>
  <si>
    <r>
      <rPr>
        <sz val="10"/>
        <rFont val="Noto Sans"/>
        <family val="2"/>
      </rPr>
      <t xml:space="preserve">信发</t>
    </r>
    <r>
      <rPr>
        <sz val="10"/>
        <rFont val="Arial"/>
        <family val="2"/>
      </rPr>
      <t xml:space="preserve">/TRNFA</t>
    </r>
  </si>
  <si>
    <t xml:space="preserve">男士商务公文包</t>
  </si>
  <si>
    <t xml:space="preserve">文件管理</t>
  </si>
  <si>
    <t xml:space="preserve">101516514PCS</t>
  </si>
  <si>
    <r>
      <rPr>
        <sz val="10"/>
        <rFont val="Noto Sans"/>
        <family val="2"/>
      </rPr>
      <t xml:space="preserve">普特 </t>
    </r>
    <r>
      <rPr>
        <sz val="10"/>
        <rFont val="Arial"/>
        <family val="2"/>
      </rPr>
      <t xml:space="preserve">Y150 0-40Mpa </t>
    </r>
    <r>
      <rPr>
        <sz val="10"/>
        <rFont val="Noto Sans"/>
        <family val="2"/>
      </rPr>
      <t xml:space="preserve">径向 不锈钢隔膜压力表 </t>
    </r>
    <r>
      <rPr>
        <sz val="10"/>
        <rFont val="Arial"/>
        <family val="2"/>
      </rPr>
      <t xml:space="preserve">1</t>
    </r>
    <r>
      <rPr>
        <sz val="10"/>
        <rFont val="Noto Sans"/>
        <family val="2"/>
      </rPr>
      <t xml:space="preserve">块（单位：块）</t>
    </r>
  </si>
  <si>
    <t xml:space="preserve">172770</t>
  </si>
  <si>
    <t xml:space="preserve">470320</t>
  </si>
  <si>
    <r>
      <rPr>
        <sz val="10"/>
        <rFont val="Noto Sans"/>
        <family val="2"/>
      </rPr>
      <t xml:space="preserve">善琏湖笔 高档成人绘画国画专用加厚纯包边羊毛灰色书画毡垫布 书画羊毛毡</t>
    </r>
    <r>
      <rPr>
        <sz val="10"/>
        <rFont val="Arial"/>
        <family val="2"/>
      </rPr>
      <t xml:space="preserve">80*120cm</t>
    </r>
  </si>
  <si>
    <t xml:space="preserve">172771</t>
  </si>
  <si>
    <t xml:space="preserve">善琏湖笔</t>
  </si>
  <si>
    <t xml:space="preserve">书法艺术品</t>
  </si>
  <si>
    <t xml:space="preserve">文房四宝</t>
  </si>
  <si>
    <t xml:space="preserve">1873738</t>
  </si>
  <si>
    <r>
      <rPr>
        <sz val="10"/>
        <rFont val="Noto Sans"/>
        <family val="2"/>
      </rPr>
      <t xml:space="preserve">腾驰 </t>
    </r>
    <r>
      <rPr>
        <sz val="10"/>
        <rFont val="Arial"/>
        <family val="2"/>
      </rPr>
      <t xml:space="preserve">2800m*28cm </t>
    </r>
    <r>
      <rPr>
        <sz val="10"/>
        <rFont val="Noto Sans"/>
        <family val="2"/>
      </rPr>
      <t xml:space="preserve">塑料绳捆绑绳 包装绳 塑料撕裂绳 捆扎带 打包捆扎绳（塑料绳 红色）</t>
    </r>
    <r>
      <rPr>
        <sz val="10"/>
        <rFont val="Arial"/>
        <family val="2"/>
      </rPr>
      <t xml:space="preserve">/40</t>
    </r>
    <r>
      <rPr>
        <sz val="10"/>
        <rFont val="Noto Sans"/>
        <family val="2"/>
      </rPr>
      <t xml:space="preserve">个</t>
    </r>
  </si>
  <si>
    <t xml:space="preserve">172772</t>
  </si>
  <si>
    <t xml:space="preserve">腾驰</t>
  </si>
  <si>
    <r>
      <rPr>
        <sz val="10"/>
        <rFont val="Noto Sans"/>
        <family val="2"/>
      </rPr>
      <t xml:space="preserve">联塑 </t>
    </r>
    <r>
      <rPr>
        <sz val="10"/>
        <rFont val="Arial"/>
        <family val="2"/>
      </rPr>
      <t xml:space="preserve">LESSO </t>
    </r>
    <r>
      <rPr>
        <sz val="10"/>
        <rFont val="Noto Sans"/>
        <family val="2"/>
      </rPr>
      <t xml:space="preserve">截止阀</t>
    </r>
    <r>
      <rPr>
        <sz val="10"/>
        <rFont val="Arial"/>
        <family val="2"/>
      </rPr>
      <t xml:space="preserve">(PP-R </t>
    </r>
    <r>
      <rPr>
        <sz val="10"/>
        <rFont val="Noto Sans"/>
        <family val="2"/>
      </rPr>
      <t xml:space="preserve">配件</t>
    </r>
    <r>
      <rPr>
        <sz val="10"/>
        <rFont val="Arial"/>
        <family val="2"/>
      </rPr>
      <t xml:space="preserve">)</t>
    </r>
    <r>
      <rPr>
        <sz val="10"/>
        <rFont val="Noto Sans"/>
        <family val="2"/>
      </rPr>
      <t xml:space="preserve">白色 </t>
    </r>
    <r>
      <rPr>
        <sz val="10"/>
        <rFont val="Arial"/>
        <family val="2"/>
      </rPr>
      <t xml:space="preserve">dn25</t>
    </r>
  </si>
  <si>
    <t xml:space="preserve">172773</t>
  </si>
  <si>
    <t xml:space="preserve">263699</t>
  </si>
  <si>
    <r>
      <rPr>
        <sz val="10"/>
        <rFont val="Noto Sans"/>
        <family val="2"/>
      </rPr>
      <t xml:space="preserve">佳能（</t>
    </r>
    <r>
      <rPr>
        <sz val="10"/>
        <rFont val="Arial"/>
        <family val="2"/>
      </rPr>
      <t xml:space="preserve">Canon</t>
    </r>
    <r>
      <rPr>
        <sz val="10"/>
        <rFont val="Noto Sans"/>
        <family val="2"/>
      </rPr>
      <t xml:space="preserve">）</t>
    </r>
    <r>
      <rPr>
        <sz val="10"/>
        <rFont val="Arial"/>
        <family val="2"/>
      </rPr>
      <t xml:space="preserve">iR2525i A3</t>
    </r>
    <r>
      <rPr>
        <sz val="10"/>
        <rFont val="Noto Sans"/>
        <family val="2"/>
      </rPr>
      <t xml:space="preserve">黑白激光数码复合机 主机标配（含双面自动输稿器）</t>
    </r>
    <r>
      <rPr>
        <sz val="10"/>
        <rFont val="Arial"/>
        <family val="2"/>
      </rPr>
      <t xml:space="preserve">+</t>
    </r>
    <r>
      <rPr>
        <sz val="10"/>
        <rFont val="Noto Sans"/>
        <family val="2"/>
      </rPr>
      <t xml:space="preserve">原装工作台</t>
    </r>
  </si>
  <si>
    <t xml:space="preserve">172774</t>
  </si>
  <si>
    <r>
      <rPr>
        <sz val="10"/>
        <rFont val="Noto Sans"/>
        <family val="2"/>
      </rPr>
      <t xml:space="preserve">佳能</t>
    </r>
    <r>
      <rPr>
        <sz val="10"/>
        <rFont val="Arial"/>
        <family val="2"/>
      </rPr>
      <t xml:space="preserve">/CANON</t>
    </r>
  </si>
  <si>
    <r>
      <rPr>
        <sz val="10"/>
        <rFont val="Arial"/>
        <family val="2"/>
      </rPr>
      <t xml:space="preserve">TCL 9</t>
    </r>
    <r>
      <rPr>
        <sz val="10"/>
        <rFont val="Noto Sans"/>
        <family val="2"/>
      </rPr>
      <t xml:space="preserve">公斤 免污波轮洗衣机全自动 分类洗衣机小型桶中桶 婴儿洗衣迷你内筒 （星云蓝）</t>
    </r>
  </si>
  <si>
    <t xml:space="preserve">172775</t>
  </si>
  <si>
    <t xml:space="preserve">TCL</t>
  </si>
  <si>
    <t xml:space="preserve">洗衣机</t>
  </si>
  <si>
    <t xml:space="preserve">470987</t>
  </si>
  <si>
    <r>
      <rPr>
        <sz val="10"/>
        <rFont val="Noto Sans"/>
        <family val="2"/>
      </rPr>
      <t xml:space="preserve">北京同仁堂（</t>
    </r>
    <r>
      <rPr>
        <sz val="10"/>
        <rFont val="Arial"/>
        <family val="2"/>
      </rPr>
      <t xml:space="preserve">TRT</t>
    </r>
    <r>
      <rPr>
        <sz val="10"/>
        <rFont val="Noto Sans"/>
        <family val="2"/>
      </rPr>
      <t xml:space="preserve">）菊花茶 杭菊 花草茶</t>
    </r>
    <r>
      <rPr>
        <sz val="10"/>
        <rFont val="Arial"/>
        <family val="2"/>
      </rPr>
      <t xml:space="preserve">50g</t>
    </r>
    <r>
      <rPr>
        <sz val="10"/>
        <rFont val="Noto Sans"/>
        <family val="2"/>
      </rPr>
      <t xml:space="preserve">罐装</t>
    </r>
  </si>
  <si>
    <t xml:space="preserve">172776</t>
  </si>
  <si>
    <t xml:space="preserve">同仁堂</t>
  </si>
  <si>
    <t xml:space="preserve">其它茶</t>
  </si>
  <si>
    <t xml:space="preserve">花草茶</t>
  </si>
  <si>
    <t xml:space="preserve">10201907031470</t>
  </si>
  <si>
    <r>
      <rPr>
        <sz val="10"/>
        <rFont val="Noto Sans"/>
        <family val="2"/>
      </rPr>
      <t xml:space="preserve">好事达易美 </t>
    </r>
    <r>
      <rPr>
        <sz val="10"/>
        <rFont val="Arial"/>
        <family val="2"/>
      </rPr>
      <t xml:space="preserve">026 </t>
    </r>
    <r>
      <rPr>
        <sz val="10"/>
        <rFont val="Noto Sans"/>
        <family val="2"/>
      </rPr>
      <t xml:space="preserve">圆形咖啡桌</t>
    </r>
  </si>
  <si>
    <t xml:space="preserve">172072</t>
  </si>
  <si>
    <r>
      <rPr>
        <sz val="10"/>
        <rFont val="Noto Sans"/>
        <family val="2"/>
      </rPr>
      <t xml:space="preserve">边桌</t>
    </r>
    <r>
      <rPr>
        <sz val="10"/>
        <rFont val="Arial"/>
        <family val="2"/>
      </rPr>
      <t xml:space="preserve">/</t>
    </r>
    <r>
      <rPr>
        <sz val="10"/>
        <rFont val="Noto Sans"/>
        <family val="2"/>
      </rPr>
      <t xml:space="preserve">茶几</t>
    </r>
  </si>
  <si>
    <t xml:space="preserve">135668</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W9058MC </t>
    </r>
    <r>
      <rPr>
        <sz val="10"/>
        <rFont val="Noto Sans"/>
        <family val="2"/>
      </rPr>
      <t xml:space="preserve">废粉盒 碳粉收集器</t>
    </r>
  </si>
  <si>
    <t xml:space="preserve">172073</t>
  </si>
  <si>
    <r>
      <rPr>
        <sz val="10"/>
        <rFont val="Noto Sans"/>
        <family val="2"/>
      </rPr>
      <t xml:space="preserve">惠普</t>
    </r>
    <r>
      <rPr>
        <sz val="10"/>
        <rFont val="Arial"/>
        <family val="2"/>
      </rPr>
      <t xml:space="preserve">/HP</t>
    </r>
  </si>
  <si>
    <t xml:space="preserve">466367</t>
  </si>
  <si>
    <t xml:space="preserve">光端机</t>
  </si>
  <si>
    <t xml:space="preserve">172074</t>
  </si>
  <si>
    <t xml:space="preserve">光御星洲</t>
  </si>
  <si>
    <t xml:space="preserve">11870648967</t>
  </si>
  <si>
    <r>
      <rPr>
        <sz val="10"/>
        <rFont val="Noto Sans"/>
        <family val="2"/>
      </rPr>
      <t xml:space="preserve">奥尼</t>
    </r>
    <r>
      <rPr>
        <sz val="10"/>
        <rFont val="Arial"/>
        <family val="2"/>
      </rPr>
      <t xml:space="preserve">(aoni) </t>
    </r>
    <r>
      <rPr>
        <sz val="10"/>
        <rFont val="Noto Sans"/>
        <family val="2"/>
      </rPr>
      <t xml:space="preserve">家用酷逸摄像头</t>
    </r>
  </si>
  <si>
    <t xml:space="preserve">172075</t>
  </si>
  <si>
    <t xml:space="preserve">奥尼</t>
  </si>
  <si>
    <t xml:space="preserve">摄像头</t>
  </si>
  <si>
    <t xml:space="preserve">124896</t>
  </si>
  <si>
    <r>
      <rPr>
        <sz val="10"/>
        <rFont val="Noto Sans"/>
        <family val="2"/>
      </rPr>
      <t xml:space="preserve">长城精工 </t>
    </r>
    <r>
      <rPr>
        <sz val="10"/>
        <rFont val="Arial"/>
        <family val="2"/>
      </rPr>
      <t xml:space="preserve">1000</t>
    </r>
    <r>
      <rPr>
        <sz val="10"/>
        <rFont val="Noto Sans"/>
        <family val="2"/>
      </rPr>
      <t xml:space="preserve">型电焊钳 不烫手电焊机焊把钳电焊夹 </t>
    </r>
    <r>
      <rPr>
        <sz val="10"/>
        <rFont val="Arial"/>
        <family val="2"/>
      </rPr>
      <t xml:space="preserve">500A 229002</t>
    </r>
  </si>
  <si>
    <t xml:space="preserve">172076</t>
  </si>
  <si>
    <t xml:space="preserve">长城精工</t>
  </si>
  <si>
    <t xml:space="preserve">焊接设备</t>
  </si>
  <si>
    <t xml:space="preserve">11871181704</t>
  </si>
  <si>
    <r>
      <rPr>
        <sz val="10"/>
        <rFont val="Noto Sans"/>
        <family val="2"/>
      </rPr>
      <t xml:space="preserve">奥尼</t>
    </r>
    <r>
      <rPr>
        <sz val="10"/>
        <rFont val="Arial"/>
        <family val="2"/>
      </rPr>
      <t xml:space="preserve">(aoni) </t>
    </r>
    <r>
      <rPr>
        <sz val="10"/>
        <rFont val="Noto Sans"/>
        <family val="2"/>
      </rPr>
      <t xml:space="preserve">酷逸摄像头</t>
    </r>
  </si>
  <si>
    <t xml:space="preserve">172077</t>
  </si>
  <si>
    <t xml:space="preserve">469269</t>
  </si>
  <si>
    <r>
      <rPr>
        <sz val="10"/>
        <rFont val="Noto Sans"/>
        <family val="2"/>
      </rPr>
      <t xml:space="preserve">华丰巨箭 </t>
    </r>
    <r>
      <rPr>
        <sz val="10"/>
        <rFont val="Arial"/>
        <family val="2"/>
      </rPr>
      <t xml:space="preserve">HF-8291024 </t>
    </r>
    <r>
      <rPr>
        <sz val="10"/>
        <rFont val="Noto Sans"/>
        <family val="2"/>
      </rPr>
      <t xml:space="preserve">钢锯条</t>
    </r>
    <r>
      <rPr>
        <sz val="10"/>
        <rFont val="Arial"/>
        <family val="2"/>
      </rPr>
      <t xml:space="preserve">12</t>
    </r>
    <r>
      <rPr>
        <sz val="10"/>
        <rFont val="Noto Sans"/>
        <family val="2"/>
      </rPr>
      <t xml:space="preserve">英寸 </t>
    </r>
    <r>
      <rPr>
        <sz val="10"/>
        <rFont val="Arial"/>
        <family val="2"/>
      </rPr>
      <t xml:space="preserve">10</t>
    </r>
    <r>
      <rPr>
        <sz val="10"/>
        <rFont val="Noto Sans"/>
        <family val="2"/>
      </rPr>
      <t xml:space="preserve">支装 </t>
    </r>
    <r>
      <rPr>
        <sz val="10"/>
        <rFont val="Arial"/>
        <family val="2"/>
      </rPr>
      <t xml:space="preserve">24</t>
    </r>
    <r>
      <rPr>
        <sz val="10"/>
        <rFont val="Noto Sans"/>
        <family val="2"/>
      </rPr>
      <t xml:space="preserve">齿</t>
    </r>
  </si>
  <si>
    <t xml:space="preserve">172078</t>
  </si>
  <si>
    <r>
      <rPr>
        <sz val="10"/>
        <rFont val="Noto Sans"/>
        <family val="2"/>
      </rPr>
      <t xml:space="preserve">华丰巨箭</t>
    </r>
    <r>
      <rPr>
        <sz val="10"/>
        <rFont val="Arial"/>
        <family val="2"/>
      </rPr>
      <t xml:space="preserve">/HUAFENGBIGARRRO</t>
    </r>
  </si>
  <si>
    <t xml:space="preserve">469243</t>
  </si>
  <si>
    <r>
      <rPr>
        <sz val="10"/>
        <rFont val="Noto Sans"/>
        <family val="2"/>
      </rPr>
      <t xml:space="preserve">捷诺立</t>
    </r>
    <r>
      <rPr>
        <sz val="10"/>
        <rFont val="Arial"/>
        <family val="2"/>
      </rPr>
      <t xml:space="preserve">(JNL) N14616 </t>
    </r>
    <r>
      <rPr>
        <sz val="10"/>
        <rFont val="Noto Sans"/>
        <family val="2"/>
      </rPr>
      <t xml:space="preserve">带柄百叶轮砂布轮砂纸磨头活柄叶轮千叶轮页轮夹砂布百洁布电磨头【圆柱</t>
    </r>
    <r>
      <rPr>
        <sz val="10"/>
        <rFont val="Arial"/>
        <family val="2"/>
      </rPr>
      <t xml:space="preserve">15mm10</t>
    </r>
    <r>
      <rPr>
        <sz val="10"/>
        <rFont val="Noto Sans"/>
        <family val="2"/>
      </rPr>
      <t xml:space="preserve">支装】</t>
    </r>
  </si>
  <si>
    <t xml:space="preserve">172079</t>
  </si>
  <si>
    <r>
      <rPr>
        <sz val="10"/>
        <rFont val="Noto Sans"/>
        <family val="2"/>
      </rPr>
      <t xml:space="preserve">捷诺立</t>
    </r>
    <r>
      <rPr>
        <sz val="10"/>
        <rFont val="Arial"/>
        <family val="2"/>
      </rPr>
      <t xml:space="preserve">/JNL</t>
    </r>
  </si>
  <si>
    <t xml:space="preserve">466623</t>
  </si>
  <si>
    <r>
      <rPr>
        <sz val="10"/>
        <rFont val="Noto Sans"/>
        <family val="2"/>
      </rPr>
      <t xml:space="preserve">冰禹 </t>
    </r>
    <r>
      <rPr>
        <sz val="10"/>
        <rFont val="Arial"/>
        <family val="2"/>
      </rPr>
      <t xml:space="preserve">BYlf-160 </t>
    </r>
    <r>
      <rPr>
        <sz val="10"/>
        <rFont val="Noto Sans"/>
        <family val="2"/>
      </rPr>
      <t xml:space="preserve">（</t>
    </r>
    <r>
      <rPr>
        <sz val="10"/>
        <rFont val="Arial"/>
        <family val="2"/>
      </rPr>
      <t xml:space="preserve">10</t>
    </r>
    <r>
      <rPr>
        <sz val="10"/>
        <rFont val="Noto Sans"/>
        <family val="2"/>
      </rPr>
      <t xml:space="preserve">米不含接头，多买不截断）帆布聚氨酯高压水带 农用灌溉水龙带软管水带 </t>
    </r>
    <r>
      <rPr>
        <sz val="10"/>
        <rFont val="Arial"/>
        <family val="2"/>
      </rPr>
      <t xml:space="preserve">2</t>
    </r>
    <r>
      <rPr>
        <sz val="10"/>
        <rFont val="Noto Sans"/>
        <family val="2"/>
      </rPr>
      <t xml:space="preserve">寸水带</t>
    </r>
    <r>
      <rPr>
        <sz val="10"/>
        <rFont val="Arial"/>
        <family val="2"/>
      </rPr>
      <t xml:space="preserve">50mm</t>
    </r>
  </si>
  <si>
    <t xml:space="preserve">172080</t>
  </si>
  <si>
    <t xml:space="preserve">安全器具</t>
  </si>
  <si>
    <t xml:space="preserve">469036</t>
  </si>
  <si>
    <r>
      <rPr>
        <sz val="10"/>
        <rFont val="Noto Sans"/>
        <family val="2"/>
      </rPr>
      <t xml:space="preserve">捷诺立</t>
    </r>
    <r>
      <rPr>
        <sz val="10"/>
        <rFont val="Arial"/>
        <family val="2"/>
      </rPr>
      <t xml:space="preserve">(JNL) N14515 </t>
    </r>
    <r>
      <rPr>
        <sz val="10"/>
        <rFont val="Noto Sans"/>
        <family val="2"/>
      </rPr>
      <t xml:space="preserve">羊毛磨头</t>
    </r>
    <r>
      <rPr>
        <sz val="10"/>
        <rFont val="Arial"/>
        <family val="2"/>
      </rPr>
      <t xml:space="preserve">3mm</t>
    </r>
    <r>
      <rPr>
        <sz val="10"/>
        <rFont val="Noto Sans"/>
        <family val="2"/>
      </rPr>
      <t xml:space="preserve">柄羊毛轮磨头金属玉石翡翠玻璃镜面抛光电钻打磨头【子弹型</t>
    </r>
    <r>
      <rPr>
        <sz val="10"/>
        <rFont val="Arial"/>
        <family val="2"/>
      </rPr>
      <t xml:space="preserve">3*12</t>
    </r>
    <r>
      <rPr>
        <sz val="10"/>
        <rFont val="Noto Sans"/>
        <family val="2"/>
      </rPr>
      <t xml:space="preserve">】</t>
    </r>
    <r>
      <rPr>
        <sz val="10"/>
        <rFont val="Arial"/>
        <family val="2"/>
      </rPr>
      <t xml:space="preserve">12</t>
    </r>
    <r>
      <rPr>
        <sz val="10"/>
        <rFont val="Noto Sans"/>
        <family val="2"/>
      </rPr>
      <t xml:space="preserve">个装</t>
    </r>
  </si>
  <si>
    <t xml:space="preserve">172081</t>
  </si>
  <si>
    <t xml:space="preserve">469186</t>
  </si>
  <si>
    <r>
      <rPr>
        <sz val="10"/>
        <rFont val="Noto Sans"/>
        <family val="2"/>
      </rPr>
      <t xml:space="preserve">冰禹 </t>
    </r>
    <r>
      <rPr>
        <sz val="10"/>
        <rFont val="Arial"/>
        <family val="2"/>
      </rPr>
      <t xml:space="preserve">BYJZ-1368 304</t>
    </r>
    <r>
      <rPr>
        <sz val="10"/>
        <rFont val="Noto Sans"/>
        <family val="2"/>
      </rPr>
      <t xml:space="preserve">不锈钢小美式喉箍 水管箍通风管道卡箍强力抱箍 软管箍 煤气管箍 </t>
    </r>
    <r>
      <rPr>
        <sz val="10"/>
        <rFont val="Arial"/>
        <family val="2"/>
      </rPr>
      <t xml:space="preserve">10-16mm 20</t>
    </r>
    <r>
      <rPr>
        <sz val="10"/>
        <rFont val="Noto Sans"/>
        <family val="2"/>
      </rPr>
      <t xml:space="preserve">个</t>
    </r>
  </si>
  <si>
    <t xml:space="preserve">172082</t>
  </si>
  <si>
    <t xml:space="preserve">469282</t>
  </si>
  <si>
    <r>
      <rPr>
        <sz val="10"/>
        <rFont val="Noto Sans"/>
        <family val="2"/>
      </rPr>
      <t xml:space="preserve">捷诺立（</t>
    </r>
    <r>
      <rPr>
        <sz val="10"/>
        <rFont val="Arial"/>
        <family val="2"/>
      </rPr>
      <t xml:space="preserve">JNL</t>
    </r>
    <r>
      <rPr>
        <sz val="10"/>
        <rFont val="Noto Sans"/>
        <family val="2"/>
      </rPr>
      <t xml:space="preserve">）</t>
    </r>
    <r>
      <rPr>
        <sz val="10"/>
        <rFont val="Arial"/>
        <family val="2"/>
      </rPr>
      <t xml:space="preserve">N14290</t>
    </r>
    <r>
      <rPr>
        <sz val="10"/>
        <rFont val="Noto Sans"/>
        <family val="2"/>
      </rPr>
      <t xml:space="preserve">玻璃铲刀清洁刀铲墙神器铲子刮刀铲墙皮装修美缝保洁地板清洁工具【黑把长款】</t>
    </r>
  </si>
  <si>
    <t xml:space="preserve">172083</t>
  </si>
  <si>
    <t xml:space="preserve">469300</t>
  </si>
  <si>
    <r>
      <rPr>
        <sz val="10"/>
        <rFont val="Noto Sans"/>
        <family val="2"/>
      </rPr>
      <t xml:space="preserve">捷诺立（</t>
    </r>
    <r>
      <rPr>
        <sz val="10"/>
        <rFont val="Arial"/>
        <family val="2"/>
      </rPr>
      <t xml:space="preserve">JNL</t>
    </r>
    <r>
      <rPr>
        <sz val="10"/>
        <rFont val="Noto Sans"/>
        <family val="2"/>
      </rPr>
      <t xml:space="preserve">）</t>
    </r>
    <r>
      <rPr>
        <sz val="10"/>
        <rFont val="Arial"/>
        <family val="2"/>
      </rPr>
      <t xml:space="preserve">N14291</t>
    </r>
    <r>
      <rPr>
        <sz val="10"/>
        <rFont val="Noto Sans"/>
        <family val="2"/>
      </rPr>
      <t xml:space="preserve">玻璃铲刀清洁刀铲墙神器铲子刮刀铲墙皮装修美缝保洁地板清洁工具【加长伸缩款】</t>
    </r>
  </si>
  <si>
    <t xml:space="preserve">172084</t>
  </si>
  <si>
    <t xml:space="preserve">469228</t>
  </si>
  <si>
    <r>
      <rPr>
        <sz val="10"/>
        <rFont val="Noto Sans"/>
        <family val="2"/>
      </rPr>
      <t xml:space="preserve">捷诺立（</t>
    </r>
    <r>
      <rPr>
        <sz val="10"/>
        <rFont val="Arial"/>
        <family val="2"/>
      </rPr>
      <t xml:space="preserve">JNL</t>
    </r>
    <r>
      <rPr>
        <sz val="10"/>
        <rFont val="Noto Sans"/>
        <family val="2"/>
      </rPr>
      <t xml:space="preserve">）</t>
    </r>
    <r>
      <rPr>
        <sz val="10"/>
        <rFont val="Arial"/>
        <family val="2"/>
      </rPr>
      <t xml:space="preserve">N14198</t>
    </r>
    <r>
      <rPr>
        <sz val="10"/>
        <rFont val="Noto Sans"/>
        <family val="2"/>
      </rPr>
      <t xml:space="preserve">塔行百叶带柄页轮砂布尖磨头抛光打磨锥形磨头砂皮</t>
    </r>
    <r>
      <rPr>
        <sz val="10"/>
        <rFont val="Arial"/>
        <family val="2"/>
      </rPr>
      <t xml:space="preserve">16-30</t>
    </r>
    <r>
      <rPr>
        <sz val="10"/>
        <rFont val="Noto Sans"/>
        <family val="2"/>
      </rPr>
      <t xml:space="preserve">【锥形</t>
    </r>
    <r>
      <rPr>
        <sz val="10"/>
        <rFont val="Arial"/>
        <family val="2"/>
      </rPr>
      <t xml:space="preserve">6*30mm</t>
    </r>
    <r>
      <rPr>
        <sz val="10"/>
        <rFont val="Noto Sans"/>
        <family val="2"/>
      </rPr>
      <t xml:space="preserve">】</t>
    </r>
    <r>
      <rPr>
        <sz val="10"/>
        <rFont val="Arial"/>
        <family val="2"/>
      </rPr>
      <t xml:space="preserve">80#</t>
    </r>
    <r>
      <rPr>
        <sz val="10"/>
        <rFont val="Noto Sans"/>
        <family val="2"/>
      </rPr>
      <t xml:space="preserve">【</t>
    </r>
    <r>
      <rPr>
        <sz val="10"/>
        <rFont val="Arial"/>
        <family val="2"/>
      </rPr>
      <t xml:space="preserve">10</t>
    </r>
    <r>
      <rPr>
        <sz val="10"/>
        <rFont val="Noto Sans"/>
        <family val="2"/>
      </rPr>
      <t xml:space="preserve">个装】</t>
    </r>
  </si>
  <si>
    <t xml:space="preserve">172085</t>
  </si>
  <si>
    <t xml:space="preserve">TN00007667</t>
  </si>
  <si>
    <r>
      <rPr>
        <sz val="10"/>
        <rFont val="Noto Sans"/>
        <family val="2"/>
      </rPr>
      <t xml:space="preserve">首力 密码锁铁皮柜加厚钢板定制柜</t>
    </r>
    <r>
      <rPr>
        <sz val="10"/>
        <rFont val="Arial"/>
        <family val="2"/>
      </rPr>
      <t xml:space="preserve">SL-180*110*50</t>
    </r>
  </si>
  <si>
    <t xml:space="preserve">172086</t>
  </si>
  <si>
    <r>
      <rPr>
        <sz val="10"/>
        <rFont val="Noto Sans"/>
        <family val="2"/>
      </rPr>
      <t xml:space="preserve">美孚（</t>
    </r>
    <r>
      <rPr>
        <sz val="10"/>
        <rFont val="Arial"/>
        <family val="2"/>
      </rPr>
      <t xml:space="preserve">Mobil</t>
    </r>
    <r>
      <rPr>
        <sz val="10"/>
        <rFont val="Noto Sans"/>
        <family val="2"/>
      </rPr>
      <t xml:space="preserve">）美孚刹车油 </t>
    </r>
    <r>
      <rPr>
        <sz val="10"/>
        <rFont val="Arial"/>
        <family val="2"/>
      </rPr>
      <t xml:space="preserve">DOT4 0.5L </t>
    </r>
    <r>
      <rPr>
        <sz val="10"/>
        <rFont val="Noto Sans"/>
        <family val="2"/>
      </rPr>
      <t xml:space="preserve">汽车用品</t>
    </r>
  </si>
  <si>
    <t xml:space="preserve">172777</t>
  </si>
  <si>
    <t xml:space="preserve">美孚</t>
  </si>
  <si>
    <t xml:space="preserve">1146899</t>
  </si>
  <si>
    <r>
      <rPr>
        <sz val="10"/>
        <rFont val="Noto Sans"/>
        <family val="2"/>
      </rPr>
      <t xml:space="preserve">丛林狐 </t>
    </r>
    <r>
      <rPr>
        <sz val="10"/>
        <rFont val="Arial"/>
        <family val="2"/>
      </rPr>
      <t xml:space="preserve">002 </t>
    </r>
    <r>
      <rPr>
        <sz val="10"/>
        <rFont val="Noto Sans"/>
        <family val="2"/>
      </rPr>
      <t xml:space="preserve">射击靶纸 打靶靶纸 半身环靶纸 绿色 </t>
    </r>
    <r>
      <rPr>
        <sz val="10"/>
        <rFont val="Arial"/>
        <family val="2"/>
      </rPr>
      <t xml:space="preserve">10</t>
    </r>
    <r>
      <rPr>
        <sz val="10"/>
        <rFont val="Noto Sans"/>
        <family val="2"/>
      </rPr>
      <t xml:space="preserve">张</t>
    </r>
    <r>
      <rPr>
        <sz val="10"/>
        <rFont val="Arial"/>
        <family val="2"/>
      </rPr>
      <t xml:space="preserve">/</t>
    </r>
    <r>
      <rPr>
        <sz val="10"/>
        <rFont val="Noto Sans"/>
        <family val="2"/>
      </rPr>
      <t xml:space="preserve">套（计价单位：套）</t>
    </r>
  </si>
  <si>
    <t xml:space="preserve">172778</t>
  </si>
  <si>
    <t xml:space="preserve">470316</t>
  </si>
  <si>
    <r>
      <rPr>
        <sz val="10"/>
        <rFont val="Noto Sans"/>
        <family val="2"/>
      </rPr>
      <t xml:space="preserve">绍泽文化 文房四宝毛笔套装</t>
    </r>
    <r>
      <rPr>
        <sz val="10"/>
        <rFont val="Arial"/>
        <family val="2"/>
      </rPr>
      <t xml:space="preserve">10</t>
    </r>
    <r>
      <rPr>
        <sz val="10"/>
        <rFont val="Noto Sans"/>
        <family val="2"/>
      </rPr>
      <t xml:space="preserve">件套 墨染山色 毛笔</t>
    </r>
    <r>
      <rPr>
        <sz val="10"/>
        <rFont val="Arial"/>
        <family val="2"/>
      </rPr>
      <t xml:space="preserve">/</t>
    </r>
    <r>
      <rPr>
        <sz val="10"/>
        <rFont val="Noto Sans"/>
        <family val="2"/>
      </rPr>
      <t xml:space="preserve">砚台</t>
    </r>
    <r>
      <rPr>
        <sz val="10"/>
        <rFont val="Arial"/>
        <family val="2"/>
      </rPr>
      <t xml:space="preserve">/</t>
    </r>
    <r>
      <rPr>
        <sz val="10"/>
        <rFont val="Noto Sans"/>
        <family val="2"/>
      </rPr>
      <t xml:space="preserve">墨条</t>
    </r>
    <r>
      <rPr>
        <sz val="10"/>
        <rFont val="Arial"/>
        <family val="2"/>
      </rPr>
      <t xml:space="preserve">/</t>
    </r>
    <r>
      <rPr>
        <sz val="10"/>
        <rFont val="Noto Sans"/>
        <family val="2"/>
      </rPr>
      <t xml:space="preserve">镇尺</t>
    </r>
    <r>
      <rPr>
        <sz val="10"/>
        <rFont val="Arial"/>
        <family val="2"/>
      </rPr>
      <t xml:space="preserve">/</t>
    </r>
    <r>
      <rPr>
        <sz val="10"/>
        <rFont val="Noto Sans"/>
        <family val="2"/>
      </rPr>
      <t xml:space="preserve">笔搁</t>
    </r>
    <r>
      <rPr>
        <sz val="10"/>
        <rFont val="Arial"/>
        <family val="2"/>
      </rPr>
      <t xml:space="preserve">/</t>
    </r>
    <r>
      <rPr>
        <sz val="10"/>
        <rFont val="Noto Sans"/>
        <family val="2"/>
      </rPr>
      <t xml:space="preserve">水碗</t>
    </r>
  </si>
  <si>
    <t xml:space="preserve">172779</t>
  </si>
  <si>
    <t xml:space="preserve">绍泽文化</t>
  </si>
  <si>
    <t xml:space="preserve">笔类</t>
  </si>
  <si>
    <t xml:space="preserve">471440</t>
  </si>
  <si>
    <r>
      <rPr>
        <sz val="10"/>
        <rFont val="Noto Sans"/>
        <family val="2"/>
      </rPr>
      <t xml:space="preserve">联想</t>
    </r>
    <r>
      <rPr>
        <sz val="10"/>
        <rFont val="Arial"/>
        <family val="2"/>
      </rPr>
      <t xml:space="preserve">(ThinkStation)P520 W-2145/4*16G ECC/512G SSD+4TB/P4000 8G</t>
    </r>
    <r>
      <rPr>
        <sz val="10"/>
        <rFont val="Noto Sans"/>
        <family val="2"/>
      </rPr>
      <t xml:space="preserve">独显</t>
    </r>
    <r>
      <rPr>
        <sz val="10"/>
        <rFont val="Arial"/>
        <family val="2"/>
      </rPr>
      <t xml:space="preserve">/RAMBO/DOS/690W</t>
    </r>
    <r>
      <rPr>
        <sz val="10"/>
        <rFont val="Noto Sans"/>
        <family val="2"/>
      </rPr>
      <t xml:space="preserve">电源</t>
    </r>
    <r>
      <rPr>
        <sz val="10"/>
        <rFont val="Arial"/>
        <family val="2"/>
      </rPr>
      <t xml:space="preserve">/</t>
    </r>
    <r>
      <rPr>
        <sz val="10"/>
        <rFont val="Noto Sans"/>
        <family val="2"/>
      </rPr>
      <t xml:space="preserve">三年保修</t>
    </r>
  </si>
  <si>
    <t xml:space="preserve">172780</t>
  </si>
  <si>
    <t xml:space="preserve">1873185</t>
  </si>
  <si>
    <r>
      <rPr>
        <sz val="10"/>
        <rFont val="Noto Sans"/>
        <family val="2"/>
      </rPr>
      <t xml:space="preserve">汉光  </t>
    </r>
    <r>
      <rPr>
        <sz val="10"/>
        <rFont val="Arial"/>
        <family val="2"/>
      </rPr>
      <t xml:space="preserve">BMF6300/A </t>
    </r>
    <r>
      <rPr>
        <sz val="10"/>
        <rFont val="Noto Sans"/>
        <family val="2"/>
      </rPr>
      <t xml:space="preserve">安全增强复印机 黑白</t>
    </r>
    <r>
      <rPr>
        <sz val="10"/>
        <rFont val="Arial"/>
        <family val="2"/>
      </rPr>
      <t xml:space="preserve">A3</t>
    </r>
    <r>
      <rPr>
        <sz val="10"/>
        <rFont val="Noto Sans"/>
        <family val="2"/>
      </rPr>
      <t xml:space="preserve">复印机 复印 打印 扫描 身份识别 内存清零 网络限制 使用审计 计价单位</t>
    </r>
    <r>
      <rPr>
        <sz val="10"/>
        <rFont val="Arial"/>
        <family val="2"/>
      </rPr>
      <t xml:space="preserve">:</t>
    </r>
    <r>
      <rPr>
        <sz val="10"/>
        <rFont val="Noto Sans"/>
        <family val="2"/>
      </rPr>
      <t xml:space="preserve">台</t>
    </r>
  </si>
  <si>
    <t xml:space="preserve">172781</t>
  </si>
  <si>
    <t xml:space="preserve">101516521PCS</t>
  </si>
  <si>
    <r>
      <rPr>
        <sz val="10"/>
        <rFont val="Noto Sans"/>
        <family val="2"/>
      </rPr>
      <t xml:space="preserve">普特 </t>
    </r>
    <r>
      <rPr>
        <sz val="10"/>
        <rFont val="Arial"/>
        <family val="2"/>
      </rPr>
      <t xml:space="preserve">Y150 0-6Mpa </t>
    </r>
    <r>
      <rPr>
        <sz val="10"/>
        <rFont val="Noto Sans"/>
        <family val="2"/>
      </rPr>
      <t xml:space="preserve">径向 不锈钢隔膜压力表 </t>
    </r>
    <r>
      <rPr>
        <sz val="10"/>
        <rFont val="Arial"/>
        <family val="2"/>
      </rPr>
      <t xml:space="preserve">1</t>
    </r>
    <r>
      <rPr>
        <sz val="10"/>
        <rFont val="Noto Sans"/>
        <family val="2"/>
      </rPr>
      <t xml:space="preserve">块（单位：块）</t>
    </r>
  </si>
  <si>
    <t xml:space="preserve">172782</t>
  </si>
  <si>
    <t xml:space="preserve">85645</t>
  </si>
  <si>
    <r>
      <rPr>
        <sz val="10"/>
        <rFont val="Noto Sans"/>
        <family val="2"/>
      </rPr>
      <t xml:space="preserve">尼康（</t>
    </r>
    <r>
      <rPr>
        <sz val="10"/>
        <rFont val="Arial"/>
        <family val="2"/>
      </rPr>
      <t xml:space="preserve">Nikon</t>
    </r>
    <r>
      <rPr>
        <sz val="10"/>
        <rFont val="Noto Sans"/>
        <family val="2"/>
      </rPr>
      <t xml:space="preserve">）</t>
    </r>
    <r>
      <rPr>
        <sz val="10"/>
        <rFont val="Arial"/>
        <family val="2"/>
      </rPr>
      <t xml:space="preserve">D5600 </t>
    </r>
    <r>
      <rPr>
        <sz val="10"/>
        <rFont val="Noto Sans"/>
        <family val="2"/>
      </rPr>
      <t xml:space="preserve">单反相机 数码相机 （</t>
    </r>
    <r>
      <rPr>
        <sz val="10"/>
        <rFont val="Arial"/>
        <family val="2"/>
      </rPr>
      <t xml:space="preserve">AF-S DX </t>
    </r>
    <r>
      <rPr>
        <sz val="10"/>
        <rFont val="Noto Sans"/>
        <family val="2"/>
      </rPr>
      <t xml:space="preserve">尼克尔 </t>
    </r>
    <r>
      <rPr>
        <sz val="10"/>
        <rFont val="Arial"/>
        <family val="2"/>
      </rPr>
      <t xml:space="preserve">18-140mm f/3.5-5.6G ED VR </t>
    </r>
    <r>
      <rPr>
        <sz val="10"/>
        <rFont val="Noto Sans"/>
        <family val="2"/>
      </rPr>
      <t xml:space="preserve">单反镜头）</t>
    </r>
  </si>
  <si>
    <t xml:space="preserve">172783</t>
  </si>
  <si>
    <r>
      <rPr>
        <sz val="10"/>
        <rFont val="Noto Sans"/>
        <family val="2"/>
      </rPr>
      <t xml:space="preserve">尼康</t>
    </r>
    <r>
      <rPr>
        <sz val="10"/>
        <rFont val="Arial"/>
        <family val="2"/>
      </rPr>
      <t xml:space="preserve">/NIKON</t>
    </r>
  </si>
  <si>
    <t xml:space="preserve">单反相机</t>
  </si>
  <si>
    <t xml:space="preserve">1123388</t>
  </si>
  <si>
    <r>
      <rPr>
        <sz val="10"/>
        <rFont val="Noto Sans"/>
        <family val="2"/>
      </rPr>
      <t xml:space="preserve">丛林狐 圆形 射击靶贴 圆形补胸环靶纸帖 绿色 </t>
    </r>
    <r>
      <rPr>
        <sz val="10"/>
        <rFont val="Arial"/>
        <family val="2"/>
      </rPr>
      <t xml:space="preserve">120</t>
    </r>
    <r>
      <rPr>
        <sz val="10"/>
        <rFont val="Noto Sans"/>
        <family val="2"/>
      </rPr>
      <t xml:space="preserve">贴</t>
    </r>
    <r>
      <rPr>
        <sz val="10"/>
        <rFont val="Arial"/>
        <family val="2"/>
      </rPr>
      <t xml:space="preserve">*15</t>
    </r>
    <r>
      <rPr>
        <sz val="10"/>
        <rFont val="Noto Sans"/>
        <family val="2"/>
      </rPr>
      <t xml:space="preserve">张</t>
    </r>
    <r>
      <rPr>
        <sz val="10"/>
        <rFont val="Arial"/>
        <family val="2"/>
      </rPr>
      <t xml:space="preserve">/</t>
    </r>
    <r>
      <rPr>
        <sz val="10"/>
        <rFont val="Noto Sans"/>
        <family val="2"/>
      </rPr>
      <t xml:space="preserve">包 （计价单位：包）</t>
    </r>
  </si>
  <si>
    <t xml:space="preserve">172784</t>
  </si>
  <si>
    <t xml:space="preserve">TN00007774</t>
  </si>
  <si>
    <r>
      <rPr>
        <sz val="10"/>
        <rFont val="Noto Sans"/>
        <family val="2"/>
      </rPr>
      <t xml:space="preserve">汉光 </t>
    </r>
    <r>
      <rPr>
        <sz val="10"/>
        <rFont val="Arial"/>
        <family val="2"/>
      </rPr>
      <t xml:space="preserve">BMF6300/A</t>
    </r>
    <r>
      <rPr>
        <sz val="10"/>
        <rFont val="Noto Sans"/>
        <family val="2"/>
      </rPr>
      <t xml:space="preserve">安全增强复印机 黑白</t>
    </r>
    <r>
      <rPr>
        <sz val="10"/>
        <rFont val="Arial"/>
        <family val="2"/>
      </rPr>
      <t xml:space="preserve">A3</t>
    </r>
    <r>
      <rPr>
        <sz val="10"/>
        <rFont val="Noto Sans"/>
        <family val="2"/>
      </rPr>
      <t xml:space="preserve">复印机 复印</t>
    </r>
    <r>
      <rPr>
        <sz val="10"/>
        <rFont val="Arial"/>
        <family val="2"/>
      </rPr>
      <t xml:space="preserve">/</t>
    </r>
    <r>
      <rPr>
        <sz val="10"/>
        <rFont val="Noto Sans"/>
        <family val="2"/>
      </rPr>
      <t xml:space="preserve">打印</t>
    </r>
    <r>
      <rPr>
        <sz val="10"/>
        <rFont val="Arial"/>
        <family val="2"/>
      </rPr>
      <t xml:space="preserve">/</t>
    </r>
    <r>
      <rPr>
        <sz val="10"/>
        <rFont val="Noto Sans"/>
        <family val="2"/>
      </rPr>
      <t xml:space="preserve">扫描</t>
    </r>
    <r>
      <rPr>
        <sz val="10"/>
        <rFont val="Arial"/>
        <family val="2"/>
      </rPr>
      <t xml:space="preserve">/</t>
    </r>
    <r>
      <rPr>
        <sz val="10"/>
        <rFont val="Noto Sans"/>
        <family val="2"/>
      </rPr>
      <t xml:space="preserve">身份识别</t>
    </r>
    <r>
      <rPr>
        <sz val="10"/>
        <rFont val="Arial"/>
        <family val="2"/>
      </rPr>
      <t xml:space="preserve">/</t>
    </r>
    <r>
      <rPr>
        <sz val="10"/>
        <rFont val="Noto Sans"/>
        <family val="2"/>
      </rPr>
      <t xml:space="preserve">内存清零</t>
    </r>
    <r>
      <rPr>
        <sz val="10"/>
        <rFont val="Arial"/>
        <family val="2"/>
      </rPr>
      <t xml:space="preserve">/</t>
    </r>
    <r>
      <rPr>
        <sz val="10"/>
        <rFont val="Noto Sans"/>
        <family val="2"/>
      </rPr>
      <t xml:space="preserve">网络限制</t>
    </r>
    <r>
      <rPr>
        <sz val="10"/>
        <rFont val="Arial"/>
        <family val="2"/>
      </rPr>
      <t xml:space="preserve">/</t>
    </r>
    <r>
      <rPr>
        <sz val="10"/>
        <rFont val="Noto Sans"/>
        <family val="2"/>
      </rPr>
      <t xml:space="preserve">使用审计</t>
    </r>
  </si>
  <si>
    <t xml:space="preserve">172785</t>
  </si>
  <si>
    <t xml:space="preserve"> 汉光</t>
  </si>
  <si>
    <t xml:space="preserve">花潮高科超声波体重秤身高体脂测量仪一体机语音电子秤称美容智能人体秤体检秤儿童测量仪</t>
  </si>
  <si>
    <t xml:space="preserve">172786</t>
  </si>
  <si>
    <t xml:space="preserve">花潮高科</t>
  </si>
  <si>
    <r>
      <rPr>
        <sz val="10"/>
        <rFont val="Noto Sans"/>
        <family val="2"/>
      </rPr>
      <t xml:space="preserve">汉光  </t>
    </r>
    <r>
      <rPr>
        <sz val="10"/>
        <rFont val="Arial"/>
        <family val="2"/>
      </rPr>
      <t xml:space="preserve">BMF6400/A </t>
    </r>
    <r>
      <rPr>
        <sz val="10"/>
        <rFont val="Noto Sans"/>
        <family val="2"/>
      </rPr>
      <t xml:space="preserve">安全增强复印机 黑白</t>
    </r>
    <r>
      <rPr>
        <sz val="10"/>
        <rFont val="Arial"/>
        <family val="2"/>
      </rPr>
      <t xml:space="preserve">A3</t>
    </r>
    <r>
      <rPr>
        <sz val="10"/>
        <rFont val="Noto Sans"/>
        <family val="2"/>
      </rPr>
      <t xml:space="preserve">复印机 身份识别 内存清零 网络限制 使用审计 屏蔽硬盘 计价单位</t>
    </r>
    <r>
      <rPr>
        <sz val="10"/>
        <rFont val="Arial"/>
        <family val="2"/>
      </rPr>
      <t xml:space="preserve">:</t>
    </r>
    <r>
      <rPr>
        <sz val="10"/>
        <rFont val="Noto Sans"/>
        <family val="2"/>
      </rPr>
      <t xml:space="preserve">台</t>
    </r>
  </si>
  <si>
    <t xml:space="preserve">172787</t>
  </si>
  <si>
    <t xml:space="preserve">471447</t>
  </si>
  <si>
    <r>
      <rPr>
        <sz val="10"/>
        <rFont val="Noto Sans"/>
        <family val="2"/>
      </rPr>
      <t xml:space="preserve">联想（</t>
    </r>
    <r>
      <rPr>
        <sz val="10"/>
        <rFont val="Arial"/>
        <family val="2"/>
      </rPr>
      <t xml:space="preserve">Lenovo</t>
    </r>
    <r>
      <rPr>
        <sz val="10"/>
        <rFont val="Noto Sans"/>
        <family val="2"/>
      </rPr>
      <t xml:space="preserve">）</t>
    </r>
    <r>
      <rPr>
        <sz val="10"/>
        <rFont val="Arial"/>
        <family val="2"/>
      </rPr>
      <t xml:space="preserve">SR158 1U</t>
    </r>
    <r>
      <rPr>
        <sz val="10"/>
        <rFont val="Noto Sans"/>
        <family val="2"/>
      </rPr>
      <t xml:space="preserve">机架服务器 </t>
    </r>
    <r>
      <rPr>
        <sz val="10"/>
        <rFont val="Arial"/>
        <family val="2"/>
      </rPr>
      <t xml:space="preserve">(1*E-2134/4*16GB DDR4/4*4T SATA/300W</t>
    </r>
    <r>
      <rPr>
        <sz val="10"/>
        <rFont val="Noto Sans"/>
        <family val="2"/>
      </rPr>
      <t xml:space="preserve">）</t>
    </r>
  </si>
  <si>
    <t xml:space="preserve">172788</t>
  </si>
  <si>
    <t xml:space="preserve">466642</t>
  </si>
  <si>
    <r>
      <rPr>
        <sz val="10"/>
        <rFont val="Noto Sans"/>
        <family val="2"/>
      </rPr>
      <t xml:space="preserve">易尔拓</t>
    </r>
    <r>
      <rPr>
        <sz val="10"/>
        <rFont val="Arial"/>
        <family val="2"/>
      </rPr>
      <t xml:space="preserve">(YATO)</t>
    </r>
    <r>
      <rPr>
        <sz val="10"/>
        <rFont val="Noto Sans"/>
        <family val="2"/>
      </rPr>
      <t xml:space="preserve">圆盘砂纸圆形自粘式沙纸角磨打磨机气动抛光片干磨砂皮 </t>
    </r>
    <r>
      <rPr>
        <sz val="10"/>
        <rFont val="Arial"/>
        <family val="2"/>
      </rPr>
      <t xml:space="preserve">5</t>
    </r>
    <r>
      <rPr>
        <sz val="10"/>
        <rFont val="Noto Sans"/>
        <family val="2"/>
      </rPr>
      <t xml:space="preserve">件套 </t>
    </r>
    <r>
      <rPr>
        <sz val="10"/>
        <rFont val="Arial"/>
        <family val="2"/>
      </rPr>
      <t xml:space="preserve">60</t>
    </r>
    <r>
      <rPr>
        <sz val="10"/>
        <rFont val="Noto Sans"/>
        <family val="2"/>
      </rPr>
      <t xml:space="preserve">目 </t>
    </r>
    <r>
      <rPr>
        <sz val="10"/>
        <rFont val="Arial"/>
        <family val="2"/>
      </rPr>
      <t xml:space="preserve">Φ125mm YT-83432</t>
    </r>
  </si>
  <si>
    <t xml:space="preserve">172087</t>
  </si>
  <si>
    <t xml:space="preserve">易尔拓</t>
  </si>
  <si>
    <t xml:space="preserve">TN00007666</t>
  </si>
  <si>
    <r>
      <rPr>
        <sz val="10"/>
        <rFont val="Noto Sans"/>
        <family val="2"/>
      </rPr>
      <t xml:space="preserve">首力 </t>
    </r>
    <r>
      <rPr>
        <sz val="10"/>
        <rFont val="Arial"/>
        <family val="2"/>
      </rPr>
      <t xml:space="preserve">HC-6</t>
    </r>
    <r>
      <rPr>
        <sz val="10"/>
        <rFont val="Noto Sans"/>
        <family val="2"/>
      </rPr>
      <t xml:space="preserve">合成组合沙盘战术模拟教学演示沙盘框器材 四箱装</t>
    </r>
  </si>
  <si>
    <t xml:space="preserve">172088</t>
  </si>
  <si>
    <t xml:space="preserve">105035240PCS</t>
  </si>
  <si>
    <r>
      <rPr>
        <sz val="10"/>
        <rFont val="Noto Sans"/>
        <family val="2"/>
      </rPr>
      <t xml:space="preserve">西湖 </t>
    </r>
    <r>
      <rPr>
        <sz val="10"/>
        <rFont val="Arial"/>
        <family val="2"/>
      </rPr>
      <t xml:space="preserve">ZHX-13</t>
    </r>
    <r>
      <rPr>
        <sz val="10"/>
        <rFont val="Noto Sans"/>
        <family val="2"/>
      </rPr>
      <t xml:space="preserve">工业台钻</t>
    </r>
    <r>
      <rPr>
        <sz val="10"/>
        <rFont val="Arial"/>
        <family val="2"/>
      </rPr>
      <t xml:space="preserve">(</t>
    </r>
    <r>
      <rPr>
        <sz val="10"/>
        <rFont val="Noto Sans"/>
        <family val="2"/>
      </rPr>
      <t xml:space="preserve">单位：台）</t>
    </r>
  </si>
  <si>
    <t xml:space="preserve">172089</t>
  </si>
  <si>
    <t xml:space="preserve">西湖 </t>
  </si>
  <si>
    <t xml:space="preserve">11871168687</t>
  </si>
  <si>
    <r>
      <rPr>
        <sz val="10"/>
        <rFont val="Noto Sans"/>
        <family val="2"/>
      </rPr>
      <t xml:space="preserve">得胜（</t>
    </r>
    <r>
      <rPr>
        <sz val="10"/>
        <rFont val="Arial"/>
        <family val="2"/>
      </rPr>
      <t xml:space="preserve">TAKSTAR</t>
    </r>
    <r>
      <rPr>
        <sz val="10"/>
        <rFont val="Noto Sans"/>
        <family val="2"/>
      </rPr>
      <t xml:space="preserve">）</t>
    </r>
    <r>
      <rPr>
        <sz val="10"/>
        <rFont val="Arial"/>
        <family val="2"/>
      </rPr>
      <t xml:space="preserve">MS-550</t>
    </r>
    <r>
      <rPr>
        <sz val="10"/>
        <rFont val="Noto Sans"/>
        <family val="2"/>
      </rPr>
      <t xml:space="preserve">语音聊天话筒</t>
    </r>
  </si>
  <si>
    <t xml:space="preserve">172090</t>
  </si>
  <si>
    <t xml:space="preserve">得胜</t>
  </si>
  <si>
    <t xml:space="preserve">TN00007665</t>
  </si>
  <si>
    <t xml:space="preserve">首力 连用野战给养器材单元配件 调料袋</t>
  </si>
  <si>
    <t xml:space="preserve">172091</t>
  </si>
  <si>
    <t xml:space="preserve">TN00007664</t>
  </si>
  <si>
    <t xml:space="preserve">首力 连用野战给养器材单元零配件 野战燃油炉背架</t>
  </si>
  <si>
    <t xml:space="preserve">172092</t>
  </si>
  <si>
    <t xml:space="preserve">11871067032</t>
  </si>
  <si>
    <r>
      <rPr>
        <sz val="10"/>
        <rFont val="Noto Sans"/>
        <family val="2"/>
      </rPr>
      <t xml:space="preserve">奥克斯</t>
    </r>
    <r>
      <rPr>
        <sz val="10"/>
        <rFont val="Arial"/>
        <family val="2"/>
      </rPr>
      <t xml:space="preserve">(AUX) DZ02 </t>
    </r>
    <r>
      <rPr>
        <sz val="10"/>
        <rFont val="Noto Sans"/>
        <family val="2"/>
      </rPr>
      <t xml:space="preserve">除湿机</t>
    </r>
  </si>
  <si>
    <t xml:space="preserve">172093</t>
  </si>
  <si>
    <t xml:space="preserve">奥克斯</t>
  </si>
  <si>
    <t xml:space="preserve">除湿机</t>
  </si>
  <si>
    <r>
      <rPr>
        <sz val="10"/>
        <rFont val="Noto Sans"/>
        <family val="2"/>
      </rPr>
      <t xml:space="preserve">海尔 （</t>
    </r>
    <r>
      <rPr>
        <sz val="10"/>
        <rFont val="Arial"/>
        <family val="2"/>
      </rPr>
      <t xml:space="preserve">Haier</t>
    </r>
    <r>
      <rPr>
        <sz val="10"/>
        <rFont val="Noto Sans"/>
        <family val="2"/>
      </rPr>
      <t xml:space="preserve">） </t>
    </r>
    <r>
      <rPr>
        <sz val="10"/>
        <rFont val="Arial"/>
        <family val="2"/>
      </rPr>
      <t xml:space="preserve">160</t>
    </r>
    <r>
      <rPr>
        <sz val="10"/>
        <rFont val="Noto Sans"/>
        <family val="2"/>
      </rPr>
      <t xml:space="preserve">升风冷无霜 两门冰箱 </t>
    </r>
    <r>
      <rPr>
        <sz val="10"/>
        <rFont val="Arial"/>
        <family val="2"/>
      </rPr>
      <t xml:space="preserve">BCD-160WDPT </t>
    </r>
    <r>
      <rPr>
        <sz val="10"/>
        <rFont val="Noto Sans"/>
        <family val="2"/>
      </rPr>
      <t xml:space="preserve">（台）</t>
    </r>
  </si>
  <si>
    <t xml:space="preserve">172094</t>
  </si>
  <si>
    <t xml:space="preserve">海尔</t>
  </si>
  <si>
    <t xml:space="preserve">TN00007663</t>
  </si>
  <si>
    <r>
      <rPr>
        <sz val="10"/>
        <rFont val="Noto Sans"/>
        <family val="2"/>
      </rPr>
      <t xml:space="preserve">首力通用配件袋战术背心马甲 手</t>
    </r>
    <r>
      <rPr>
        <sz val="10"/>
        <rFont val="Arial"/>
        <family val="2"/>
      </rPr>
      <t xml:space="preserve">Q</t>
    </r>
    <r>
      <rPr>
        <sz val="10"/>
        <rFont val="Noto Sans"/>
        <family val="2"/>
      </rPr>
      <t xml:space="preserve">弹夹袋</t>
    </r>
  </si>
  <si>
    <t xml:space="preserve">172095</t>
  </si>
  <si>
    <t xml:space="preserve">11871067094</t>
  </si>
  <si>
    <r>
      <rPr>
        <sz val="10"/>
        <rFont val="Noto Sans"/>
        <family val="2"/>
      </rPr>
      <t xml:space="preserve">华为</t>
    </r>
    <r>
      <rPr>
        <sz val="10"/>
        <rFont val="Arial"/>
        <family val="2"/>
      </rPr>
      <t xml:space="preserve">(HUAWEI) AI</t>
    </r>
    <r>
      <rPr>
        <sz val="10"/>
        <rFont val="Noto Sans"/>
        <family val="2"/>
      </rPr>
      <t xml:space="preserve">音箱</t>
    </r>
  </si>
  <si>
    <t xml:space="preserve">172096</t>
  </si>
  <si>
    <t xml:space="preserve">华为</t>
  </si>
  <si>
    <t xml:space="preserve">11821415161</t>
  </si>
  <si>
    <r>
      <rPr>
        <sz val="10"/>
        <rFont val="Noto Sans"/>
        <family val="2"/>
      </rPr>
      <t xml:space="preserve">格力品悦  </t>
    </r>
    <r>
      <rPr>
        <sz val="10"/>
        <rFont val="Arial"/>
        <family val="2"/>
      </rPr>
      <t xml:space="preserve">KFR-35GW/(35592)NhAa-3</t>
    </r>
  </si>
  <si>
    <t xml:space="preserve">172097</t>
  </si>
  <si>
    <t xml:space="preserve">TN00007662</t>
  </si>
  <si>
    <r>
      <rPr>
        <sz val="10"/>
        <rFont val="Noto Sans"/>
        <family val="2"/>
      </rPr>
      <t xml:space="preserve">首力 充气床垫</t>
    </r>
    <r>
      <rPr>
        <sz val="10"/>
        <rFont val="Arial"/>
        <family val="2"/>
      </rPr>
      <t xml:space="preserve">+</t>
    </r>
    <r>
      <rPr>
        <sz val="10"/>
        <rFont val="Noto Sans"/>
        <family val="2"/>
      </rPr>
      <t xml:space="preserve">帐篷</t>
    </r>
    <r>
      <rPr>
        <sz val="10"/>
        <rFont val="Arial"/>
        <family val="2"/>
      </rPr>
      <t xml:space="preserve">+</t>
    </r>
    <r>
      <rPr>
        <sz val="10"/>
        <rFont val="Noto Sans"/>
        <family val="2"/>
      </rPr>
      <t xml:space="preserve">大衣式睡袋</t>
    </r>
    <r>
      <rPr>
        <sz val="10"/>
        <rFont val="Arial"/>
        <family val="2"/>
      </rPr>
      <t xml:space="preserve">+01B</t>
    </r>
    <r>
      <rPr>
        <sz val="10"/>
        <rFont val="Noto Sans"/>
        <family val="2"/>
      </rPr>
      <t xml:space="preserve">背囊</t>
    </r>
  </si>
  <si>
    <t xml:space="preserve">172098</t>
  </si>
  <si>
    <t xml:space="preserve">1109703</t>
  </si>
  <si>
    <r>
      <rPr>
        <sz val="10"/>
        <rFont val="Noto Sans"/>
        <family val="2"/>
      </rPr>
      <t xml:space="preserve">丛林狐 </t>
    </r>
    <r>
      <rPr>
        <sz val="10"/>
        <rFont val="Arial"/>
        <family val="2"/>
      </rPr>
      <t xml:space="preserve">50*50*1CM </t>
    </r>
    <r>
      <rPr>
        <sz val="10"/>
        <rFont val="Noto Sans"/>
        <family val="2"/>
      </rPr>
      <t xml:space="preserve">射击靶板 胸环半身靶板 训练靶板 射击靶  </t>
    </r>
    <r>
      <rPr>
        <sz val="10"/>
        <rFont val="Arial"/>
        <family val="2"/>
      </rPr>
      <t xml:space="preserve">EVA</t>
    </r>
    <r>
      <rPr>
        <sz val="10"/>
        <rFont val="Noto Sans"/>
        <family val="2"/>
      </rPr>
      <t xml:space="preserve">发泡靶 方形胸环靶板 五个</t>
    </r>
    <r>
      <rPr>
        <sz val="10"/>
        <rFont val="Arial"/>
        <family val="2"/>
      </rPr>
      <t xml:space="preserve">/</t>
    </r>
    <r>
      <rPr>
        <sz val="10"/>
        <rFont val="Noto Sans"/>
        <family val="2"/>
      </rPr>
      <t xml:space="preserve">包 （计价单位：包）</t>
    </r>
  </si>
  <si>
    <t xml:space="preserve">172789</t>
  </si>
  <si>
    <t xml:space="preserve">丛林狐 </t>
  </si>
  <si>
    <t xml:space="preserve">1187523</t>
  </si>
  <si>
    <r>
      <rPr>
        <sz val="10"/>
        <rFont val="Noto Sans"/>
        <family val="2"/>
      </rPr>
      <t xml:space="preserve">佳能 </t>
    </r>
    <r>
      <rPr>
        <sz val="10"/>
        <rFont val="Arial"/>
        <family val="2"/>
      </rPr>
      <t xml:space="preserve">NPG-71 </t>
    </r>
    <r>
      <rPr>
        <sz val="10"/>
        <rFont val="Noto Sans"/>
        <family val="2"/>
      </rPr>
      <t xml:space="preserve">墨粉 红色 适用</t>
    </r>
    <r>
      <rPr>
        <sz val="10"/>
        <rFont val="Arial"/>
        <family val="2"/>
      </rPr>
      <t xml:space="preserve">iRADV C5535/C5540/C5550/C5560</t>
    </r>
    <r>
      <rPr>
        <sz val="10"/>
        <rFont val="Noto Sans"/>
        <family val="2"/>
      </rPr>
      <t xml:space="preserve">（计价单位：支）</t>
    </r>
  </si>
  <si>
    <t xml:space="preserve">172790</t>
  </si>
  <si>
    <t xml:space="preserve">250227</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G-5</t>
    </r>
    <r>
      <rPr>
        <sz val="10"/>
        <rFont val="Noto Sans"/>
        <family val="2"/>
      </rPr>
      <t xml:space="preserve">墨蓝色</t>
    </r>
    <r>
      <rPr>
        <sz val="10"/>
        <rFont val="Arial"/>
        <family val="2"/>
      </rPr>
      <t xml:space="preserve">0.5mm</t>
    </r>
    <r>
      <rPr>
        <sz val="10"/>
        <rFont val="Noto Sans"/>
        <family val="2"/>
      </rPr>
      <t xml:space="preserve">按动子弹头中性笔芯 签字笔替芯 水笔芯</t>
    </r>
    <r>
      <rPr>
        <sz val="10"/>
        <rFont val="Arial"/>
        <family val="2"/>
      </rPr>
      <t xml:space="preserve">(K35/S01</t>
    </r>
    <r>
      <rPr>
        <sz val="10"/>
        <rFont val="Noto Sans"/>
        <family val="2"/>
      </rPr>
      <t xml:space="preserve">适用</t>
    </r>
    <r>
      <rPr>
        <sz val="10"/>
        <rFont val="Arial"/>
        <family val="2"/>
      </rPr>
      <t xml:space="preserve">) 20</t>
    </r>
    <r>
      <rPr>
        <sz val="10"/>
        <rFont val="Noto Sans"/>
        <family val="2"/>
      </rPr>
      <t xml:space="preserve">支</t>
    </r>
    <r>
      <rPr>
        <sz val="10"/>
        <rFont val="Arial"/>
        <family val="2"/>
      </rPr>
      <t xml:space="preserve">/</t>
    </r>
    <r>
      <rPr>
        <sz val="10"/>
        <rFont val="Noto Sans"/>
        <family val="2"/>
      </rPr>
      <t xml:space="preserve">盒</t>
    </r>
  </si>
  <si>
    <t xml:space="preserve">172791</t>
  </si>
  <si>
    <r>
      <rPr>
        <sz val="10"/>
        <rFont val="Noto Sans"/>
        <family val="2"/>
      </rPr>
      <t xml:space="preserve">晨光</t>
    </r>
    <r>
      <rPr>
        <sz val="10"/>
        <rFont val="Arial"/>
        <family val="2"/>
      </rPr>
      <t xml:space="preserve">/M&amp;G</t>
    </r>
  </si>
  <si>
    <t xml:space="preserve">469772</t>
  </si>
  <si>
    <r>
      <rPr>
        <sz val="10"/>
        <rFont val="Noto Sans"/>
        <family val="2"/>
      </rPr>
      <t xml:space="preserve">击音【</t>
    </r>
    <r>
      <rPr>
        <sz val="10"/>
        <rFont val="Arial"/>
        <family val="2"/>
      </rPr>
      <t xml:space="preserve">5</t>
    </r>
    <r>
      <rPr>
        <sz val="10"/>
        <rFont val="Noto Sans"/>
        <family val="2"/>
      </rPr>
      <t xml:space="preserve">级主动降噪旗舰】</t>
    </r>
    <r>
      <rPr>
        <sz val="10"/>
        <rFont val="Arial"/>
        <family val="2"/>
      </rPr>
      <t xml:space="preserve">ANC</t>
    </r>
    <r>
      <rPr>
        <sz val="10"/>
        <rFont val="Noto Sans"/>
        <family val="2"/>
      </rPr>
      <t xml:space="preserve">蓝牙游戏耳机头戴式 智能降噪商务出行联想无线音乐耳麦</t>
    </r>
    <r>
      <rPr>
        <sz val="10"/>
        <rFont val="Arial"/>
        <family val="2"/>
      </rPr>
      <t xml:space="preserve">iGene K5 </t>
    </r>
    <r>
      <rPr>
        <sz val="10"/>
        <rFont val="Noto Sans"/>
        <family val="2"/>
      </rPr>
      <t xml:space="preserve">幻影黑</t>
    </r>
  </si>
  <si>
    <t xml:space="preserve">172792</t>
  </si>
  <si>
    <t xml:space="preserve">击音</t>
  </si>
  <si>
    <r>
      <rPr>
        <sz val="10"/>
        <rFont val="Noto Sans"/>
        <family val="2"/>
      </rPr>
      <t xml:space="preserve">耳机</t>
    </r>
    <r>
      <rPr>
        <sz val="10"/>
        <rFont val="Arial"/>
        <family val="2"/>
      </rPr>
      <t xml:space="preserve">/</t>
    </r>
    <r>
      <rPr>
        <sz val="10"/>
        <rFont val="Noto Sans"/>
        <family val="2"/>
      </rPr>
      <t xml:space="preserve">耳麦</t>
    </r>
  </si>
  <si>
    <t xml:space="preserve">467171</t>
  </si>
  <si>
    <t xml:space="preserve">焊接面罩</t>
  </si>
  <si>
    <t xml:space="preserve">172793</t>
  </si>
  <si>
    <t xml:space="preserve">威达</t>
  </si>
  <si>
    <t xml:space="preserve">焊接耗材</t>
  </si>
  <si>
    <t xml:space="preserve">1873298</t>
  </si>
  <si>
    <r>
      <rPr>
        <sz val="10"/>
        <rFont val="Noto Sans"/>
        <family val="2"/>
      </rPr>
      <t xml:space="preserve">汉光  </t>
    </r>
    <r>
      <rPr>
        <sz val="10"/>
        <rFont val="Arial"/>
        <family val="2"/>
      </rPr>
      <t xml:space="preserve">BMF6450/A </t>
    </r>
    <r>
      <rPr>
        <sz val="10"/>
        <rFont val="Noto Sans"/>
        <family val="2"/>
      </rPr>
      <t xml:space="preserve">安全增强复印机 黑白</t>
    </r>
    <r>
      <rPr>
        <sz val="10"/>
        <rFont val="Arial"/>
        <family val="2"/>
      </rPr>
      <t xml:space="preserve">A3</t>
    </r>
    <r>
      <rPr>
        <sz val="10"/>
        <rFont val="Noto Sans"/>
        <family val="2"/>
      </rPr>
      <t xml:space="preserve">复印机 身份识别 内存清零 网络限制 使用审计 屏蔽硬盘 计价单位</t>
    </r>
    <r>
      <rPr>
        <sz val="10"/>
        <rFont val="Arial"/>
        <family val="2"/>
      </rPr>
      <t xml:space="preserve">:</t>
    </r>
    <r>
      <rPr>
        <sz val="10"/>
        <rFont val="Noto Sans"/>
        <family val="2"/>
      </rPr>
      <t xml:space="preserve">台</t>
    </r>
  </si>
  <si>
    <t xml:space="preserve">172794</t>
  </si>
  <si>
    <t xml:space="preserve">1873826</t>
  </si>
  <si>
    <r>
      <rPr>
        <sz val="10"/>
        <rFont val="Noto Sans"/>
        <family val="2"/>
      </rPr>
      <t xml:space="preserve">巨成 </t>
    </r>
    <r>
      <rPr>
        <sz val="10"/>
        <rFont val="Arial"/>
        <family val="2"/>
      </rPr>
      <t xml:space="preserve">150*150*240cm </t>
    </r>
    <r>
      <rPr>
        <sz val="10"/>
        <rFont val="Noto Sans"/>
        <family val="2"/>
      </rPr>
      <t xml:space="preserve">保安亭 小区值班治安岗亭移动岗亭 </t>
    </r>
  </si>
  <si>
    <t xml:space="preserve">172795</t>
  </si>
  <si>
    <t xml:space="preserve">巨成 </t>
  </si>
  <si>
    <r>
      <rPr>
        <sz val="10"/>
        <rFont val="Noto Sans"/>
        <family val="2"/>
      </rPr>
      <t xml:space="preserve">木材</t>
    </r>
    <r>
      <rPr>
        <sz val="10"/>
        <rFont val="Arial"/>
        <family val="2"/>
      </rPr>
      <t xml:space="preserve">/</t>
    </r>
    <r>
      <rPr>
        <sz val="10"/>
        <rFont val="Noto Sans"/>
        <family val="2"/>
      </rPr>
      <t xml:space="preserve">板材</t>
    </r>
  </si>
  <si>
    <t xml:space="preserve">31743</t>
  </si>
  <si>
    <r>
      <rPr>
        <sz val="10"/>
        <rFont val="Noto Sans"/>
        <family val="2"/>
      </rPr>
      <t xml:space="preserve">齐心</t>
    </r>
    <r>
      <rPr>
        <sz val="10"/>
        <rFont val="Arial"/>
        <family val="2"/>
      </rPr>
      <t xml:space="preserve">(Comix)</t>
    </r>
    <r>
      <rPr>
        <sz val="10"/>
        <rFont val="Noto Sans"/>
        <family val="2"/>
      </rPr>
      <t xml:space="preserve">大容量中性笔</t>
    </r>
    <r>
      <rPr>
        <sz val="10"/>
        <rFont val="Arial"/>
        <family val="2"/>
      </rPr>
      <t xml:space="preserve">/</t>
    </r>
    <r>
      <rPr>
        <sz val="10"/>
        <rFont val="Noto Sans"/>
        <family val="2"/>
      </rPr>
      <t xml:space="preserve">签字笔</t>
    </r>
    <r>
      <rPr>
        <sz val="10"/>
        <rFont val="Arial"/>
        <family val="2"/>
      </rPr>
      <t xml:space="preserve">/</t>
    </r>
    <r>
      <rPr>
        <sz val="10"/>
        <rFont val="Noto Sans"/>
        <family val="2"/>
      </rPr>
      <t xml:space="preserve">水笔 </t>
    </r>
    <r>
      <rPr>
        <sz val="10"/>
        <rFont val="Arial"/>
        <family val="2"/>
      </rPr>
      <t xml:space="preserve">0.7mm </t>
    </r>
    <r>
      <rPr>
        <sz val="10"/>
        <rFont val="Noto Sans"/>
        <family val="2"/>
      </rPr>
      <t xml:space="preserve">黑色磨砂笔杆 </t>
    </r>
    <r>
      <rPr>
        <sz val="10"/>
        <rFont val="Arial"/>
        <family val="2"/>
      </rPr>
      <t xml:space="preserve">12</t>
    </r>
    <r>
      <rPr>
        <sz val="10"/>
        <rFont val="Noto Sans"/>
        <family val="2"/>
      </rPr>
      <t xml:space="preserve">支</t>
    </r>
    <r>
      <rPr>
        <sz val="10"/>
        <rFont val="Arial"/>
        <family val="2"/>
      </rPr>
      <t xml:space="preserve">/</t>
    </r>
    <r>
      <rPr>
        <sz val="10"/>
        <rFont val="Noto Sans"/>
        <family val="2"/>
      </rPr>
      <t xml:space="preserve">盒</t>
    </r>
    <r>
      <rPr>
        <sz val="10"/>
        <rFont val="Arial"/>
        <family val="2"/>
      </rPr>
      <t xml:space="preserve">GP317</t>
    </r>
  </si>
  <si>
    <t xml:space="preserve">172796</t>
  </si>
  <si>
    <r>
      <rPr>
        <sz val="10"/>
        <rFont val="Noto Sans"/>
        <family val="2"/>
      </rPr>
      <t xml:space="preserve">齐心</t>
    </r>
    <r>
      <rPr>
        <sz val="10"/>
        <rFont val="Arial"/>
        <family val="2"/>
      </rPr>
      <t xml:space="preserve">/COMIX</t>
    </r>
  </si>
  <si>
    <t xml:space="preserve">101516523PCS</t>
  </si>
  <si>
    <r>
      <rPr>
        <sz val="10"/>
        <rFont val="Noto Sans"/>
        <family val="2"/>
      </rPr>
      <t xml:space="preserve">普特 </t>
    </r>
    <r>
      <rPr>
        <sz val="10"/>
        <rFont val="Arial"/>
        <family val="2"/>
      </rPr>
      <t xml:space="preserve">Y150 0-0.6Mpa </t>
    </r>
    <r>
      <rPr>
        <sz val="10"/>
        <rFont val="Noto Sans"/>
        <family val="2"/>
      </rPr>
      <t xml:space="preserve">径向 不锈钢隔膜压力表 </t>
    </r>
    <r>
      <rPr>
        <sz val="10"/>
        <rFont val="Arial"/>
        <family val="2"/>
      </rPr>
      <t xml:space="preserve">1</t>
    </r>
    <r>
      <rPr>
        <sz val="10"/>
        <rFont val="Noto Sans"/>
        <family val="2"/>
      </rPr>
      <t xml:space="preserve">块（单位：块）</t>
    </r>
  </si>
  <si>
    <t xml:space="preserve">172797</t>
  </si>
  <si>
    <t xml:space="preserve">1181716</t>
  </si>
  <si>
    <t xml:space="preserve">丛林狐 不含沙 射击沙袋靶 瞄准沙包 （计价单位：个）</t>
  </si>
  <si>
    <t xml:space="preserve">172798</t>
  </si>
  <si>
    <t xml:space="preserve">465645</t>
  </si>
  <si>
    <r>
      <rPr>
        <sz val="10"/>
        <rFont val="Noto Sans"/>
        <family val="2"/>
      </rPr>
      <t xml:space="preserve">漫步者</t>
    </r>
    <r>
      <rPr>
        <sz val="10"/>
        <rFont val="Arial"/>
        <family val="2"/>
      </rPr>
      <t xml:space="preserve">(EDIFIER)HECATE GM360</t>
    </r>
    <r>
      <rPr>
        <sz val="10"/>
        <rFont val="Noto Sans"/>
        <family val="2"/>
      </rPr>
      <t xml:space="preserve">声卡版 入耳式双动圈四核游戏耳机 电脑手机耳麦 </t>
    </r>
    <r>
      <rPr>
        <sz val="10"/>
        <rFont val="Arial"/>
        <family val="2"/>
      </rPr>
      <t xml:space="preserve">7.1</t>
    </r>
    <r>
      <rPr>
        <sz val="10"/>
        <rFont val="Noto Sans"/>
        <family val="2"/>
      </rPr>
      <t xml:space="preserve">声道外置声卡 黑色</t>
    </r>
  </si>
  <si>
    <t xml:space="preserve">172799</t>
  </si>
  <si>
    <r>
      <rPr>
        <sz val="10"/>
        <rFont val="Noto Sans"/>
        <family val="2"/>
      </rPr>
      <t xml:space="preserve">漫步者</t>
    </r>
    <r>
      <rPr>
        <sz val="10"/>
        <rFont val="Arial"/>
        <family val="2"/>
      </rPr>
      <t xml:space="preserve">/EDIFIER</t>
    </r>
  </si>
  <si>
    <t xml:space="preserve">1873001</t>
  </si>
  <si>
    <r>
      <rPr>
        <sz val="10"/>
        <rFont val="Noto Sans"/>
        <family val="2"/>
      </rPr>
      <t xml:space="preserve">汉光  </t>
    </r>
    <r>
      <rPr>
        <sz val="10"/>
        <rFont val="Arial"/>
        <family val="2"/>
      </rPr>
      <t xml:space="preserve">BMFC5280 </t>
    </r>
    <r>
      <rPr>
        <sz val="10"/>
        <rFont val="Noto Sans"/>
        <family val="2"/>
      </rPr>
      <t xml:space="preserve">安全增强复印机 身份识别 内存清零 网络限制 使用审计 屏蔽硬盘 计价单位</t>
    </r>
    <r>
      <rPr>
        <sz val="10"/>
        <rFont val="Arial"/>
        <family val="2"/>
      </rPr>
      <t xml:space="preserve">:</t>
    </r>
    <r>
      <rPr>
        <sz val="10"/>
        <rFont val="Noto Sans"/>
        <family val="2"/>
      </rPr>
      <t xml:space="preserve">台</t>
    </r>
  </si>
  <si>
    <t xml:space="preserve">172800</t>
  </si>
  <si>
    <t xml:space="preserve">465654</t>
  </si>
  <si>
    <r>
      <rPr>
        <sz val="10"/>
        <rFont val="Noto Sans"/>
        <family val="2"/>
      </rPr>
      <t xml:space="preserve">漫步者</t>
    </r>
    <r>
      <rPr>
        <sz val="10"/>
        <rFont val="Arial"/>
        <family val="2"/>
      </rPr>
      <t xml:space="preserve">(EDIFIER)HECATE GM360</t>
    </r>
    <r>
      <rPr>
        <sz val="10"/>
        <rFont val="Noto Sans"/>
        <family val="2"/>
      </rPr>
      <t xml:space="preserve">耳机 入耳式双动圈四核</t>
    </r>
    <r>
      <rPr>
        <sz val="10"/>
        <rFont val="Arial"/>
        <family val="2"/>
      </rPr>
      <t xml:space="preserve">K</t>
    </r>
    <r>
      <rPr>
        <sz val="10"/>
        <rFont val="Noto Sans"/>
        <family val="2"/>
      </rPr>
      <t xml:space="preserve">歌音乐电影耳麦 手机线控带麦电竞游戏吃鸡耳塞 黑红色</t>
    </r>
  </si>
  <si>
    <t xml:space="preserve">172801</t>
  </si>
  <si>
    <t xml:space="preserve">471388</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0.5mm</t>
    </r>
    <r>
      <rPr>
        <sz val="10"/>
        <rFont val="Noto Sans"/>
        <family val="2"/>
      </rPr>
      <t xml:space="preserve">黑色中性笔 航海王系列签字笔 直液式全针管水笔 </t>
    </r>
    <r>
      <rPr>
        <sz val="10"/>
        <rFont val="Arial"/>
        <family val="2"/>
      </rPr>
      <t xml:space="preserve">10</t>
    </r>
    <r>
      <rPr>
        <sz val="10"/>
        <rFont val="Noto Sans"/>
        <family val="2"/>
      </rPr>
      <t xml:space="preserve">支</t>
    </r>
    <r>
      <rPr>
        <sz val="10"/>
        <rFont val="Arial"/>
        <family val="2"/>
      </rPr>
      <t xml:space="preserve">/</t>
    </r>
    <r>
      <rPr>
        <sz val="10"/>
        <rFont val="Noto Sans"/>
        <family val="2"/>
      </rPr>
      <t xml:space="preserve">盒</t>
    </r>
    <r>
      <rPr>
        <sz val="10"/>
        <rFont val="Arial"/>
        <family val="2"/>
      </rPr>
      <t xml:space="preserve">QRP57905</t>
    </r>
  </si>
  <si>
    <t xml:space="preserve">172802</t>
  </si>
  <si>
    <t xml:space="preserve">470099</t>
  </si>
  <si>
    <r>
      <rPr>
        <sz val="10"/>
        <rFont val="Noto Sans"/>
        <family val="2"/>
      </rPr>
      <t xml:space="preserve">捷诺立（</t>
    </r>
    <r>
      <rPr>
        <sz val="10"/>
        <rFont val="Arial"/>
        <family val="2"/>
      </rPr>
      <t xml:space="preserve">JNL</t>
    </r>
    <r>
      <rPr>
        <sz val="10"/>
        <rFont val="Noto Sans"/>
        <family val="2"/>
      </rPr>
      <t xml:space="preserve">）</t>
    </r>
    <r>
      <rPr>
        <sz val="10"/>
        <rFont val="Arial"/>
        <family val="2"/>
      </rPr>
      <t xml:space="preserve">N14005 </t>
    </r>
    <r>
      <rPr>
        <sz val="10"/>
        <rFont val="Noto Sans"/>
        <family val="2"/>
      </rPr>
      <t xml:space="preserve">百叶轮打磨片百叶片加厚型角磨机抛光片</t>
    </r>
    <r>
      <rPr>
        <sz val="10"/>
        <rFont val="Arial"/>
        <family val="2"/>
      </rPr>
      <t xml:space="preserve">100</t>
    </r>
    <r>
      <rPr>
        <sz val="10"/>
        <rFont val="Noto Sans"/>
        <family val="2"/>
      </rPr>
      <t xml:space="preserve">千叶轮不锈钢抛光轮加厚</t>
    </r>
    <r>
      <rPr>
        <sz val="10"/>
        <rFont val="Arial"/>
        <family val="2"/>
      </rPr>
      <t xml:space="preserve">75</t>
    </r>
    <r>
      <rPr>
        <sz val="10"/>
        <rFont val="Noto Sans"/>
        <family val="2"/>
      </rPr>
      <t xml:space="preserve">小盖煅烧</t>
    </r>
    <r>
      <rPr>
        <sz val="10"/>
        <rFont val="Arial"/>
        <family val="2"/>
      </rPr>
      <t xml:space="preserve">60#10</t>
    </r>
    <r>
      <rPr>
        <sz val="10"/>
        <rFont val="Noto Sans"/>
        <family val="2"/>
      </rPr>
      <t xml:space="preserve">片装</t>
    </r>
  </si>
  <si>
    <t xml:space="preserve">172803</t>
  </si>
  <si>
    <t xml:space="preserve">1181763</t>
  </si>
  <si>
    <r>
      <rPr>
        <sz val="10"/>
        <rFont val="Noto Sans"/>
        <family val="2"/>
      </rPr>
      <t xml:space="preserve">丛林狐 </t>
    </r>
    <r>
      <rPr>
        <sz val="10"/>
        <rFont val="Arial"/>
        <family val="2"/>
      </rPr>
      <t xml:space="preserve">1.5</t>
    </r>
    <r>
      <rPr>
        <sz val="10"/>
        <rFont val="Noto Sans"/>
        <family val="2"/>
      </rPr>
      <t xml:space="preserve">米 靶杆射击靶杆 飞镖杆 训练靶架 靶杆 （计价单位：根）</t>
    </r>
  </si>
  <si>
    <t xml:space="preserve">172804</t>
  </si>
  <si>
    <t xml:space="preserve">TN00007661</t>
  </si>
  <si>
    <t xml:space="preserve">首力被复线绕线盘络车放线器手动电缆收放线架背负式线络车被复线</t>
  </si>
  <si>
    <t xml:space="preserve">172099</t>
  </si>
  <si>
    <t xml:space="preserve">172100</t>
  </si>
  <si>
    <t xml:space="preserve">11821680050</t>
  </si>
  <si>
    <r>
      <rPr>
        <sz val="10"/>
        <rFont val="Noto Sans"/>
        <family val="2"/>
      </rPr>
      <t xml:space="preserve">格力 吸顶空调 </t>
    </r>
    <r>
      <rPr>
        <sz val="10"/>
        <rFont val="Arial"/>
        <family val="2"/>
      </rPr>
      <t xml:space="preserve">KFR-120TW</t>
    </r>
    <r>
      <rPr>
        <sz val="10"/>
        <rFont val="Noto Sans"/>
        <family val="2"/>
      </rPr>
      <t xml:space="preserve">一内一外</t>
    </r>
  </si>
  <si>
    <t xml:space="preserve">172101</t>
  </si>
  <si>
    <t xml:space="preserve">101100736PCS</t>
  </si>
  <si>
    <r>
      <rPr>
        <sz val="10"/>
        <rFont val="Noto Sans"/>
        <family val="2"/>
      </rPr>
      <t xml:space="preserve">艾洁 联想</t>
    </r>
    <r>
      <rPr>
        <sz val="10"/>
        <rFont val="Arial"/>
        <family val="2"/>
      </rPr>
      <t xml:space="preserve">LT401</t>
    </r>
    <r>
      <rPr>
        <sz val="10"/>
        <rFont val="Noto Sans"/>
        <family val="2"/>
      </rPr>
      <t xml:space="preserve">粉盒加黑版 适用联想</t>
    </r>
    <r>
      <rPr>
        <sz val="10"/>
        <rFont val="Arial"/>
        <family val="2"/>
      </rPr>
      <t xml:space="preserve">LJ4000D LJ4000DN LJ5000DN M8650DN M8950DN</t>
    </r>
    <r>
      <rPr>
        <sz val="10"/>
        <rFont val="Noto Sans"/>
        <family val="2"/>
      </rPr>
      <t xml:space="preserve">打印机</t>
    </r>
  </si>
  <si>
    <t xml:space="preserve">172102</t>
  </si>
  <si>
    <t xml:space="preserve">艾洁</t>
  </si>
  <si>
    <t xml:space="preserve">1752961</t>
  </si>
  <si>
    <r>
      <rPr>
        <sz val="10"/>
        <rFont val="Noto Sans"/>
        <family val="2"/>
      </rPr>
      <t xml:space="preserve">然奥通（</t>
    </r>
    <r>
      <rPr>
        <sz val="10"/>
        <rFont val="Arial"/>
        <family val="2"/>
      </rPr>
      <t xml:space="preserve">HGRAT</t>
    </r>
    <r>
      <rPr>
        <sz val="10"/>
        <rFont val="Noto Sans"/>
        <family val="2"/>
      </rPr>
      <t xml:space="preserve">）</t>
    </r>
    <r>
      <rPr>
        <sz val="10"/>
        <rFont val="Arial"/>
        <family val="2"/>
      </rPr>
      <t xml:space="preserve">HGRAT-26 </t>
    </r>
    <r>
      <rPr>
        <sz val="10"/>
        <rFont val="Noto Sans"/>
        <family val="2"/>
      </rPr>
      <t xml:space="preserve">自排序密码钥匙柜 （基础款）</t>
    </r>
  </si>
  <si>
    <t xml:space="preserve">172103</t>
  </si>
  <si>
    <t xml:space="preserve">然奥通</t>
  </si>
  <si>
    <r>
      <rPr>
        <sz val="10"/>
        <rFont val="Noto Sans"/>
        <family val="2"/>
      </rPr>
      <t xml:space="preserve">保险柜</t>
    </r>
    <r>
      <rPr>
        <sz val="10"/>
        <rFont val="Arial"/>
        <family val="2"/>
      </rPr>
      <t xml:space="preserve">/</t>
    </r>
    <r>
      <rPr>
        <sz val="10"/>
        <rFont val="Noto Sans"/>
        <family val="2"/>
      </rPr>
      <t xml:space="preserve">箱</t>
    </r>
  </si>
  <si>
    <t xml:space="preserve">TN00007660</t>
  </si>
  <si>
    <r>
      <rPr>
        <sz val="10"/>
        <rFont val="Noto Sans"/>
        <family val="2"/>
      </rPr>
      <t xml:space="preserve">首力多功能野战折叠餐桌椅便携式手提桌椅军绿色部分队拉练户外野营餐桌钢质桌子 野战会议桌</t>
    </r>
    <r>
      <rPr>
        <sz val="10"/>
        <rFont val="Arial"/>
        <family val="2"/>
      </rPr>
      <t xml:space="preserve">2</t>
    </r>
    <r>
      <rPr>
        <sz val="10"/>
        <rFont val="Noto Sans"/>
        <family val="2"/>
      </rPr>
      <t xml:space="preserve">米</t>
    </r>
  </si>
  <si>
    <t xml:space="preserve">172104</t>
  </si>
  <si>
    <t xml:space="preserve">TN00007659</t>
  </si>
  <si>
    <t xml:space="preserve">首力 瞄准检查镜</t>
  </si>
  <si>
    <t xml:space="preserve">172105</t>
  </si>
  <si>
    <t xml:space="preserve">11848961166</t>
  </si>
  <si>
    <r>
      <rPr>
        <sz val="10"/>
        <rFont val="Noto Sans"/>
        <family val="2"/>
      </rPr>
      <t xml:space="preserve">美的 商用空气能热水机 </t>
    </r>
    <r>
      <rPr>
        <sz val="10"/>
        <rFont val="Arial"/>
        <family val="2"/>
      </rPr>
      <t xml:space="preserve">KFXRS-38II </t>
    </r>
  </si>
  <si>
    <t xml:space="preserve">172106</t>
  </si>
  <si>
    <t xml:space="preserve">电热水器</t>
  </si>
  <si>
    <t xml:space="preserve">469272</t>
  </si>
  <si>
    <r>
      <rPr>
        <sz val="10"/>
        <rFont val="Noto Sans"/>
        <family val="2"/>
      </rPr>
      <t xml:space="preserve">宝工 </t>
    </r>
    <r>
      <rPr>
        <sz val="10"/>
        <rFont val="Arial"/>
        <family val="2"/>
      </rPr>
      <t xml:space="preserve">TE-6201G-W </t>
    </r>
    <r>
      <rPr>
        <sz val="10"/>
        <rFont val="Noto Sans"/>
        <family val="2"/>
      </rPr>
      <t xml:space="preserve">光纤熔接机</t>
    </r>
    <r>
      <rPr>
        <sz val="10"/>
        <rFont val="Arial"/>
        <family val="2"/>
      </rPr>
      <t xml:space="preserve">(</t>
    </r>
    <r>
      <rPr>
        <sz val="10"/>
        <rFont val="Noto Sans"/>
        <family val="2"/>
      </rPr>
      <t xml:space="preserve">简体中文版</t>
    </r>
    <r>
      <rPr>
        <sz val="10"/>
        <rFont val="Arial"/>
        <family val="2"/>
      </rPr>
      <t xml:space="preserve">)</t>
    </r>
  </si>
  <si>
    <t xml:space="preserve">172107</t>
  </si>
  <si>
    <t xml:space="preserve">宝工</t>
  </si>
  <si>
    <t xml:space="preserve">468235</t>
  </si>
  <si>
    <t xml:space="preserve">硒鼓套装</t>
  </si>
  <si>
    <t xml:space="preserve">172108</t>
  </si>
  <si>
    <t xml:space="preserve">科思特</t>
  </si>
  <si>
    <t xml:space="preserve">TN00004777</t>
  </si>
  <si>
    <r>
      <rPr>
        <sz val="10"/>
        <rFont val="Arial"/>
        <family val="2"/>
      </rPr>
      <t xml:space="preserve">miliboo</t>
    </r>
    <r>
      <rPr>
        <sz val="10"/>
        <rFont val="Noto Sans"/>
        <family val="2"/>
      </rPr>
      <t xml:space="preserve">米泊</t>
    </r>
    <r>
      <rPr>
        <sz val="10"/>
        <rFont val="Arial"/>
        <family val="2"/>
      </rPr>
      <t xml:space="preserve">MTT609B</t>
    </r>
    <r>
      <rPr>
        <sz val="10"/>
        <rFont val="Noto Sans"/>
        <family val="2"/>
      </rPr>
      <t xml:space="preserve">摄像机三脚架碳纤维专业摄影支架相机单反三角架 带液压云台</t>
    </r>
  </si>
  <si>
    <t xml:space="preserve">172109</t>
  </si>
  <si>
    <t xml:space="preserve">miliboo</t>
  </si>
  <si>
    <r>
      <rPr>
        <sz val="10"/>
        <rFont val="Noto Sans"/>
        <family val="2"/>
      </rPr>
      <t xml:space="preserve">三脚架</t>
    </r>
    <r>
      <rPr>
        <sz val="10"/>
        <rFont val="Arial"/>
        <family val="2"/>
      </rPr>
      <t xml:space="preserve">/</t>
    </r>
    <r>
      <rPr>
        <sz val="10"/>
        <rFont val="Noto Sans"/>
        <family val="2"/>
      </rPr>
      <t xml:space="preserve">云台</t>
    </r>
  </si>
  <si>
    <t xml:space="preserve">469474</t>
  </si>
  <si>
    <r>
      <rPr>
        <sz val="10"/>
        <rFont val="Noto Sans"/>
        <family val="2"/>
      </rPr>
      <t xml:space="preserve">宝工 </t>
    </r>
    <r>
      <rPr>
        <sz val="10"/>
        <rFont val="Arial"/>
        <family val="2"/>
      </rPr>
      <t xml:space="preserve">FB-1688C </t>
    </r>
    <r>
      <rPr>
        <sz val="10"/>
        <rFont val="Noto Sans"/>
        <family val="2"/>
      </rPr>
      <t xml:space="preserve">精密光纤切割刀带集屑盒</t>
    </r>
    <r>
      <rPr>
        <sz val="10"/>
        <rFont val="Arial"/>
        <family val="2"/>
      </rPr>
      <t xml:space="preserve">(</t>
    </r>
    <r>
      <rPr>
        <sz val="10"/>
        <rFont val="Noto Sans"/>
        <family val="2"/>
      </rPr>
      <t xml:space="preserve">单芯</t>
    </r>
    <r>
      <rPr>
        <sz val="10"/>
        <rFont val="Arial"/>
        <family val="2"/>
      </rPr>
      <t xml:space="preserve">)</t>
    </r>
    <r>
      <rPr>
        <sz val="10"/>
        <rFont val="Noto Sans"/>
        <family val="2"/>
      </rPr>
      <t xml:space="preserve">高精度冷接自动回刀 带四合一夹具</t>
    </r>
  </si>
  <si>
    <t xml:space="preserve">172110</t>
  </si>
  <si>
    <r>
      <rPr>
        <sz val="10"/>
        <rFont val="Noto Sans"/>
        <family val="2"/>
      </rPr>
      <t xml:space="preserve">好媳妇（</t>
    </r>
    <r>
      <rPr>
        <sz val="10"/>
        <rFont val="Arial"/>
        <family val="2"/>
      </rPr>
      <t xml:space="preserve">okaywife</t>
    </r>
    <r>
      <rPr>
        <sz val="10"/>
        <rFont val="Noto Sans"/>
        <family val="2"/>
      </rPr>
      <t xml:space="preserve">） 不锈钢胶棉拖把双滚轮挤水拖把 海绵地拖 免手洗 </t>
    </r>
    <r>
      <rPr>
        <sz val="10"/>
        <rFont val="Arial"/>
        <family val="2"/>
      </rPr>
      <t xml:space="preserve">38CM</t>
    </r>
    <r>
      <rPr>
        <sz val="10"/>
        <rFont val="Noto Sans"/>
        <family val="2"/>
      </rPr>
      <t xml:space="preserve">（</t>
    </r>
    <r>
      <rPr>
        <sz val="10"/>
        <rFont val="Arial"/>
        <family val="2"/>
      </rPr>
      <t xml:space="preserve">1</t>
    </r>
    <r>
      <rPr>
        <sz val="10"/>
        <rFont val="Noto Sans"/>
        <family val="2"/>
      </rPr>
      <t xml:space="preserve">个头）</t>
    </r>
  </si>
  <si>
    <t xml:space="preserve">172111</t>
  </si>
  <si>
    <r>
      <rPr>
        <sz val="10"/>
        <rFont val="Noto Sans"/>
        <family val="2"/>
      </rPr>
      <t xml:space="preserve">好媳妇（</t>
    </r>
    <r>
      <rPr>
        <sz val="10"/>
        <rFont val="Arial"/>
        <family val="2"/>
      </rPr>
      <t xml:space="preserve">okaywife</t>
    </r>
    <r>
      <rPr>
        <sz val="10"/>
        <rFont val="Noto Sans"/>
        <family val="2"/>
      </rPr>
      <t xml:space="preserve">） </t>
    </r>
  </si>
  <si>
    <t xml:space="preserve">1187515</t>
  </si>
  <si>
    <r>
      <rPr>
        <sz val="10"/>
        <rFont val="Noto Sans"/>
        <family val="2"/>
      </rPr>
      <t xml:space="preserve">佳能 </t>
    </r>
    <r>
      <rPr>
        <sz val="10"/>
        <rFont val="Arial"/>
        <family val="2"/>
      </rPr>
      <t xml:space="preserve">NPG-71 </t>
    </r>
    <r>
      <rPr>
        <sz val="10"/>
        <rFont val="Noto Sans"/>
        <family val="2"/>
      </rPr>
      <t xml:space="preserve">墨粉 黄色 适用</t>
    </r>
    <r>
      <rPr>
        <sz val="10"/>
        <rFont val="Arial"/>
        <family val="2"/>
      </rPr>
      <t xml:space="preserve">iRADV C5535/C5540/C5550/C5560</t>
    </r>
    <r>
      <rPr>
        <sz val="10"/>
        <rFont val="Noto Sans"/>
        <family val="2"/>
      </rPr>
      <t xml:space="preserve">（计价单位：支）</t>
    </r>
  </si>
  <si>
    <t xml:space="preserve">172805</t>
  </si>
  <si>
    <t xml:space="preserve">TN00007773</t>
  </si>
  <si>
    <r>
      <rPr>
        <sz val="10"/>
        <rFont val="Noto Sans"/>
        <family val="2"/>
      </rPr>
      <t xml:space="preserve">首力 货车捆绑带拉紧器紧固器收紧器棘轮栓紧器绿色绑带</t>
    </r>
    <r>
      <rPr>
        <sz val="10"/>
        <rFont val="Arial"/>
        <family val="2"/>
      </rPr>
      <t xml:space="preserve">3.8M*3M</t>
    </r>
  </si>
  <si>
    <t xml:space="preserve">172806</t>
  </si>
  <si>
    <t xml:space="preserve">1873989</t>
  </si>
  <si>
    <r>
      <rPr>
        <sz val="10"/>
        <rFont val="Noto Sans"/>
        <family val="2"/>
      </rPr>
      <t xml:space="preserve">惠普 </t>
    </r>
    <r>
      <rPr>
        <sz val="10"/>
        <rFont val="Arial"/>
        <family val="2"/>
      </rPr>
      <t xml:space="preserve">128A </t>
    </r>
    <r>
      <rPr>
        <sz val="10"/>
        <rFont val="Noto Sans"/>
        <family val="2"/>
      </rPr>
      <t xml:space="preserve">四色套装硒鼓 </t>
    </r>
    <r>
      <rPr>
        <sz val="10"/>
        <rFont val="Arial"/>
        <family val="2"/>
      </rPr>
      <t xml:space="preserve">CE320A </t>
    </r>
    <r>
      <rPr>
        <sz val="10"/>
        <rFont val="Noto Sans"/>
        <family val="2"/>
      </rPr>
      <t xml:space="preserve">适用机型</t>
    </r>
    <r>
      <rPr>
        <sz val="10"/>
        <rFont val="Arial"/>
        <family val="2"/>
      </rPr>
      <t xml:space="preserve">CM1415fn/CP1525</t>
    </r>
    <r>
      <rPr>
        <sz val="10"/>
        <rFont val="Noto Sans"/>
        <family val="2"/>
      </rPr>
      <t xml:space="preserve">系列（计价单位：套）</t>
    </r>
  </si>
  <si>
    <t xml:space="preserve">172807</t>
  </si>
  <si>
    <t xml:space="preserve">274423</t>
  </si>
  <si>
    <r>
      <rPr>
        <sz val="10"/>
        <rFont val="Noto Sans"/>
        <family val="2"/>
      </rPr>
      <t xml:space="preserve">派克（</t>
    </r>
    <r>
      <rPr>
        <sz val="10"/>
        <rFont val="Arial"/>
        <family val="2"/>
      </rPr>
      <t xml:space="preserve">PARKER</t>
    </r>
    <r>
      <rPr>
        <sz val="10"/>
        <rFont val="Noto Sans"/>
        <family val="2"/>
      </rPr>
      <t xml:space="preserve">）</t>
    </r>
    <r>
      <rPr>
        <sz val="10"/>
        <rFont val="Arial"/>
        <family val="2"/>
      </rPr>
      <t xml:space="preserve">2016IM</t>
    </r>
    <r>
      <rPr>
        <sz val="10"/>
        <rFont val="Noto Sans"/>
        <family val="2"/>
      </rPr>
      <t xml:space="preserve">纯黑丽雅金夹墨水笔</t>
    </r>
    <r>
      <rPr>
        <sz val="10"/>
        <rFont val="Arial"/>
        <family val="2"/>
      </rPr>
      <t xml:space="preserve">+</t>
    </r>
    <r>
      <rPr>
        <sz val="10"/>
        <rFont val="Noto Sans"/>
        <family val="2"/>
      </rPr>
      <t xml:space="preserve">墨水礼盒套装</t>
    </r>
  </si>
  <si>
    <t xml:space="preserve">172808</t>
  </si>
  <si>
    <t xml:space="preserve">派克</t>
  </si>
  <si>
    <t xml:space="preserve">1841670</t>
  </si>
  <si>
    <r>
      <rPr>
        <sz val="10"/>
        <rFont val="Noto Sans"/>
        <family val="2"/>
      </rPr>
      <t xml:space="preserve">乐创 </t>
    </r>
    <r>
      <rPr>
        <sz val="10"/>
        <rFont val="Arial"/>
        <family val="2"/>
      </rPr>
      <t xml:space="preserve">lecon </t>
    </r>
    <r>
      <rPr>
        <sz val="10"/>
        <rFont val="Noto Sans"/>
        <family val="2"/>
      </rPr>
      <t xml:space="preserve">商用厨余垃圾处理器厨房家用食物粉碎机餐厨湿垃圾处理机 </t>
    </r>
    <r>
      <rPr>
        <sz val="10"/>
        <rFont val="Arial"/>
        <family val="2"/>
      </rPr>
      <t xml:space="preserve">LC-J-BT3600B</t>
    </r>
  </si>
  <si>
    <t xml:space="preserve">172809</t>
  </si>
  <si>
    <t xml:space="preserve">乐创</t>
  </si>
  <si>
    <t xml:space="preserve">垃圾处理器</t>
  </si>
  <si>
    <t xml:space="preserve">碎纸机</t>
  </si>
  <si>
    <t xml:space="preserve">470131</t>
  </si>
  <si>
    <r>
      <rPr>
        <sz val="10"/>
        <rFont val="Noto Sans"/>
        <family val="2"/>
      </rPr>
      <t xml:space="preserve">易尔拓（</t>
    </r>
    <r>
      <rPr>
        <sz val="10"/>
        <rFont val="Arial"/>
        <family val="2"/>
      </rPr>
      <t xml:space="preserve">YATO</t>
    </r>
    <r>
      <rPr>
        <sz val="10"/>
        <rFont val="Noto Sans"/>
        <family val="2"/>
      </rPr>
      <t xml:space="preserve">）砂纸批光沙纸片超细水砂纸细沙打磨器水磨砂纸</t>
    </r>
    <r>
      <rPr>
        <sz val="10"/>
        <rFont val="Arial"/>
        <family val="2"/>
      </rPr>
      <t xml:space="preserve">2000</t>
    </r>
    <r>
      <rPr>
        <sz val="10"/>
        <rFont val="Noto Sans"/>
        <family val="2"/>
      </rPr>
      <t xml:space="preserve">目</t>
    </r>
    <r>
      <rPr>
        <sz val="10"/>
        <rFont val="Arial"/>
        <family val="2"/>
      </rPr>
      <t xml:space="preserve">230x280MM</t>
    </r>
    <r>
      <rPr>
        <sz val="10"/>
        <rFont val="Noto Sans"/>
        <family val="2"/>
      </rPr>
      <t xml:space="preserve">一张</t>
    </r>
    <r>
      <rPr>
        <sz val="10"/>
        <rFont val="Arial"/>
        <family val="2"/>
      </rPr>
      <t xml:space="preserve">YT-8418</t>
    </r>
  </si>
  <si>
    <t xml:space="preserve">172810</t>
  </si>
  <si>
    <r>
      <rPr>
        <sz val="10"/>
        <rFont val="Noto Sans"/>
        <family val="2"/>
      </rPr>
      <t xml:space="preserve">易尔拓</t>
    </r>
    <r>
      <rPr>
        <sz val="10"/>
        <rFont val="Arial"/>
        <family val="2"/>
      </rPr>
      <t xml:space="preserve">/YATO</t>
    </r>
  </si>
  <si>
    <t xml:space="preserve">461805</t>
  </si>
  <si>
    <r>
      <rPr>
        <sz val="10"/>
        <rFont val="Noto Sans"/>
        <family val="2"/>
      </rPr>
      <t xml:space="preserve">公牛（</t>
    </r>
    <r>
      <rPr>
        <sz val="10"/>
        <rFont val="Arial"/>
        <family val="2"/>
      </rPr>
      <t xml:space="preserve">BULL</t>
    </r>
    <r>
      <rPr>
        <sz val="10"/>
        <rFont val="Noto Sans"/>
        <family val="2"/>
      </rPr>
      <t xml:space="preserve">）超功率保护 漏电保护电缆卷盘插座</t>
    </r>
    <r>
      <rPr>
        <sz val="10"/>
        <rFont val="Arial"/>
        <family val="2"/>
      </rPr>
      <t xml:space="preserve">/</t>
    </r>
    <r>
      <rPr>
        <sz val="10"/>
        <rFont val="Noto Sans"/>
        <family val="2"/>
      </rPr>
      <t xml:space="preserve">插排</t>
    </r>
    <r>
      <rPr>
        <sz val="10"/>
        <rFont val="Arial"/>
        <family val="2"/>
      </rPr>
      <t xml:space="preserve">GN-806DN 4</t>
    </r>
    <r>
      <rPr>
        <sz val="10"/>
        <rFont val="Noto Sans"/>
        <family val="2"/>
      </rPr>
      <t xml:space="preserve">位</t>
    </r>
    <r>
      <rPr>
        <sz val="10"/>
        <rFont val="Arial"/>
        <family val="2"/>
      </rPr>
      <t xml:space="preserve">50</t>
    </r>
    <r>
      <rPr>
        <sz val="10"/>
        <rFont val="Noto Sans"/>
        <family val="2"/>
      </rPr>
      <t xml:space="preserve">米线粗</t>
    </r>
    <r>
      <rPr>
        <sz val="10"/>
        <rFont val="Arial"/>
        <family val="2"/>
      </rPr>
      <t xml:space="preserve">1.5MM2</t>
    </r>
    <r>
      <rPr>
        <sz val="10"/>
        <rFont val="Noto Sans"/>
        <family val="2"/>
      </rPr>
      <t xml:space="preserve">工程专用</t>
    </r>
  </si>
  <si>
    <t xml:space="preserve">172811</t>
  </si>
  <si>
    <r>
      <rPr>
        <sz val="10"/>
        <rFont val="Noto Sans"/>
        <family val="2"/>
      </rPr>
      <t xml:space="preserve">公牛</t>
    </r>
    <r>
      <rPr>
        <sz val="10"/>
        <rFont val="Arial"/>
        <family val="2"/>
      </rPr>
      <t xml:space="preserve">/BULL</t>
    </r>
  </si>
  <si>
    <t xml:space="preserve">1181764</t>
  </si>
  <si>
    <r>
      <rPr>
        <sz val="10"/>
        <rFont val="Noto Sans"/>
        <family val="2"/>
      </rPr>
      <t xml:space="preserve">丛林狐 </t>
    </r>
    <r>
      <rPr>
        <sz val="10"/>
        <rFont val="Arial"/>
        <family val="2"/>
      </rPr>
      <t xml:space="preserve">1.8</t>
    </r>
    <r>
      <rPr>
        <sz val="10"/>
        <rFont val="Noto Sans"/>
        <family val="2"/>
      </rPr>
      <t xml:space="preserve">米 靶杆 靶杆训练靶架 靶杆 （计价单位：根）</t>
    </r>
  </si>
  <si>
    <t xml:space="preserve">172812</t>
  </si>
  <si>
    <t xml:space="preserve">64265</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6</t>
    </r>
    <r>
      <rPr>
        <sz val="10"/>
        <rFont val="Noto Sans"/>
        <family val="2"/>
      </rPr>
      <t xml:space="preserve">色</t>
    </r>
    <r>
      <rPr>
        <sz val="10"/>
        <rFont val="Arial"/>
        <family val="2"/>
      </rPr>
      <t xml:space="preserve">PET</t>
    </r>
    <r>
      <rPr>
        <sz val="10"/>
        <rFont val="Noto Sans"/>
        <family val="2"/>
      </rPr>
      <t xml:space="preserve">荧光便利贴 时尚粘性标签贴姓名贴 记事留言贴优事贴便签本子 </t>
    </r>
    <r>
      <rPr>
        <sz val="10"/>
        <rFont val="Arial"/>
        <family val="2"/>
      </rPr>
      <t xml:space="preserve">20</t>
    </r>
    <r>
      <rPr>
        <sz val="10"/>
        <rFont val="Noto Sans"/>
        <family val="2"/>
      </rPr>
      <t xml:space="preserve">页</t>
    </r>
    <r>
      <rPr>
        <sz val="10"/>
        <rFont val="Arial"/>
        <family val="2"/>
      </rPr>
      <t xml:space="preserve">/</t>
    </r>
    <r>
      <rPr>
        <sz val="10"/>
        <rFont val="Noto Sans"/>
        <family val="2"/>
      </rPr>
      <t xml:space="preserve">条</t>
    </r>
    <r>
      <rPr>
        <sz val="10"/>
        <rFont val="Arial"/>
        <family val="2"/>
      </rPr>
      <t xml:space="preserve">YS-21</t>
    </r>
  </si>
  <si>
    <t xml:space="preserve">172813</t>
  </si>
  <si>
    <t xml:space="preserve">1870395</t>
  </si>
  <si>
    <r>
      <rPr>
        <sz val="10"/>
        <rFont val="Noto Sans"/>
        <family val="2"/>
      </rPr>
      <t xml:space="preserve">华为 荣耀</t>
    </r>
    <r>
      <rPr>
        <sz val="10"/>
        <rFont val="Arial"/>
        <family val="2"/>
      </rPr>
      <t xml:space="preserve">20 PRO </t>
    </r>
    <r>
      <rPr>
        <sz val="10"/>
        <rFont val="Noto Sans"/>
        <family val="2"/>
      </rPr>
      <t xml:space="preserve">手机 </t>
    </r>
    <r>
      <rPr>
        <sz val="10"/>
        <rFont val="Arial"/>
        <family val="2"/>
      </rPr>
      <t xml:space="preserve">4800</t>
    </r>
    <r>
      <rPr>
        <sz val="10"/>
        <rFont val="Noto Sans"/>
        <family val="2"/>
      </rPr>
      <t xml:space="preserve">万全焦段</t>
    </r>
    <r>
      <rPr>
        <sz val="10"/>
        <rFont val="Arial"/>
        <family val="2"/>
      </rPr>
      <t xml:space="preserve">AI</t>
    </r>
    <r>
      <rPr>
        <sz val="10"/>
        <rFont val="Noto Sans"/>
        <family val="2"/>
      </rPr>
      <t xml:space="preserve">四摄 双光学防抖 麒麟</t>
    </r>
    <r>
      <rPr>
        <sz val="10"/>
        <rFont val="Arial"/>
        <family val="2"/>
      </rPr>
      <t xml:space="preserve">980 </t>
    </r>
    <r>
      <rPr>
        <sz val="10"/>
        <rFont val="Noto Sans"/>
        <family val="2"/>
      </rPr>
      <t xml:space="preserve">全网通</t>
    </r>
    <r>
      <rPr>
        <sz val="10"/>
        <rFont val="Arial"/>
        <family val="2"/>
      </rPr>
      <t xml:space="preserve">8GB+256GB </t>
    </r>
    <r>
      <rPr>
        <sz val="10"/>
        <rFont val="Noto Sans"/>
        <family val="2"/>
      </rPr>
      <t xml:space="preserve">幻夜星河 （计价单位：台）</t>
    </r>
  </si>
  <si>
    <t xml:space="preserve">172814</t>
  </si>
  <si>
    <t xml:space="preserve">华为 </t>
  </si>
  <si>
    <t xml:space="preserve">手机</t>
  </si>
  <si>
    <t xml:space="preserve">470143</t>
  </si>
  <si>
    <r>
      <rPr>
        <sz val="10"/>
        <rFont val="Noto Sans"/>
        <family val="2"/>
      </rPr>
      <t xml:space="preserve">易尔拓（</t>
    </r>
    <r>
      <rPr>
        <sz val="10"/>
        <rFont val="Arial"/>
        <family val="2"/>
      </rPr>
      <t xml:space="preserve">YATO</t>
    </r>
    <r>
      <rPr>
        <sz val="10"/>
        <rFont val="Noto Sans"/>
        <family val="2"/>
      </rPr>
      <t xml:space="preserve">）砂纸批光沙纸片超细水砂纸细沙打磨器水磨砂纸</t>
    </r>
    <r>
      <rPr>
        <sz val="10"/>
        <rFont val="Arial"/>
        <family val="2"/>
      </rPr>
      <t xml:space="preserve">1000</t>
    </r>
    <r>
      <rPr>
        <sz val="10"/>
        <rFont val="Noto Sans"/>
        <family val="2"/>
      </rPr>
      <t xml:space="preserve">目</t>
    </r>
    <r>
      <rPr>
        <sz val="10"/>
        <rFont val="Arial"/>
        <family val="2"/>
      </rPr>
      <t xml:space="preserve">230x280MM</t>
    </r>
    <r>
      <rPr>
        <sz val="10"/>
        <rFont val="Noto Sans"/>
        <family val="2"/>
      </rPr>
      <t xml:space="preserve">一张</t>
    </r>
    <r>
      <rPr>
        <sz val="10"/>
        <rFont val="Arial"/>
        <family val="2"/>
      </rPr>
      <t xml:space="preserve">YT-8418</t>
    </r>
  </si>
  <si>
    <t xml:space="preserve">172815</t>
  </si>
  <si>
    <t xml:space="preserve">464668</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BV2.5</t>
    </r>
    <r>
      <rPr>
        <sz val="10"/>
        <rFont val="Noto Sans"/>
        <family val="2"/>
      </rPr>
      <t xml:space="preserve">平方</t>
    </r>
    <r>
      <rPr>
        <sz val="10"/>
        <rFont val="Arial"/>
        <family val="2"/>
      </rPr>
      <t xml:space="preserve">50</t>
    </r>
    <r>
      <rPr>
        <sz val="10"/>
        <rFont val="Noto Sans"/>
        <family val="2"/>
      </rPr>
      <t xml:space="preserve">米 红色单股火线 国标家装铜芯硬线 照明电源线</t>
    </r>
  </si>
  <si>
    <t xml:space="preserve">172816</t>
  </si>
  <si>
    <r>
      <rPr>
        <sz val="10"/>
        <rFont val="Noto Sans"/>
        <family val="2"/>
      </rPr>
      <t xml:space="preserve">正泰</t>
    </r>
    <r>
      <rPr>
        <sz val="10"/>
        <rFont val="Arial"/>
        <family val="2"/>
      </rPr>
      <t xml:space="preserve">/CHNT</t>
    </r>
  </si>
  <si>
    <t xml:space="preserve">1763229</t>
  </si>
  <si>
    <r>
      <rPr>
        <sz val="10"/>
        <rFont val="Noto Sans"/>
        <family val="2"/>
      </rPr>
      <t xml:space="preserve">乐创 </t>
    </r>
    <r>
      <rPr>
        <sz val="10"/>
        <rFont val="Arial"/>
        <family val="2"/>
      </rPr>
      <t xml:space="preserve">(lecon) </t>
    </r>
    <r>
      <rPr>
        <sz val="10"/>
        <rFont val="Noto Sans"/>
        <family val="2"/>
      </rPr>
      <t xml:space="preserve">全自动揭盖式洗碗机 商用 酒店大食堂酒楼大容量 大型刷碗机 单主机</t>
    </r>
    <r>
      <rPr>
        <sz val="10"/>
        <rFont val="Arial"/>
        <family val="2"/>
      </rPr>
      <t xml:space="preserve">AXE-602D</t>
    </r>
  </si>
  <si>
    <t xml:space="preserve">172817</t>
  </si>
  <si>
    <t xml:space="preserve">乐创 </t>
  </si>
  <si>
    <t xml:space="preserve">洗碗机</t>
  </si>
  <si>
    <t xml:space="preserve">470095</t>
  </si>
  <si>
    <r>
      <rPr>
        <sz val="10"/>
        <rFont val="Noto Sans"/>
        <family val="2"/>
      </rPr>
      <t xml:space="preserve">优易固 </t>
    </r>
    <r>
      <rPr>
        <sz val="10"/>
        <rFont val="Arial"/>
        <family val="2"/>
      </rPr>
      <t xml:space="preserve">YOUYIGU </t>
    </r>
    <r>
      <rPr>
        <sz val="10"/>
        <rFont val="Noto Sans"/>
        <family val="2"/>
      </rPr>
      <t xml:space="preserve">美缝纸美纹纸胶带手撕纸胶布美术生专用贴边画画素描美文纸喷漆装修装饰遮蔽</t>
    </r>
    <r>
      <rPr>
        <sz val="10"/>
        <rFont val="Arial"/>
        <family val="2"/>
      </rPr>
      <t xml:space="preserve">1cm*45m*10</t>
    </r>
    <r>
      <rPr>
        <sz val="10"/>
        <rFont val="Noto Sans"/>
        <family val="2"/>
      </rPr>
      <t xml:space="preserve">卷</t>
    </r>
  </si>
  <si>
    <t xml:space="preserve">172818</t>
  </si>
  <si>
    <r>
      <rPr>
        <sz val="10"/>
        <rFont val="Noto Sans"/>
        <family val="2"/>
      </rPr>
      <t xml:space="preserve">优易固</t>
    </r>
    <r>
      <rPr>
        <sz val="10"/>
        <rFont val="Arial"/>
        <family val="2"/>
      </rPr>
      <t xml:space="preserve">/YOUYIGU</t>
    </r>
  </si>
  <si>
    <t xml:space="preserve">涂刷化工类辅料</t>
  </si>
  <si>
    <t xml:space="preserve">1181762</t>
  </si>
  <si>
    <r>
      <rPr>
        <sz val="10"/>
        <rFont val="Noto Sans"/>
        <family val="2"/>
      </rPr>
      <t xml:space="preserve">丛林狐 </t>
    </r>
    <r>
      <rPr>
        <sz val="10"/>
        <rFont val="Arial"/>
        <family val="2"/>
      </rPr>
      <t xml:space="preserve">EVA </t>
    </r>
    <r>
      <rPr>
        <sz val="10"/>
        <rFont val="Noto Sans"/>
        <family val="2"/>
      </rPr>
      <t xml:space="preserve">靶板 练习靶发泡靶长方形</t>
    </r>
    <r>
      <rPr>
        <sz val="10"/>
        <rFont val="Arial"/>
        <family val="2"/>
      </rPr>
      <t xml:space="preserve">3</t>
    </r>
    <r>
      <rPr>
        <sz val="10"/>
        <rFont val="Noto Sans"/>
        <family val="2"/>
      </rPr>
      <t xml:space="preserve">个装 </t>
    </r>
    <r>
      <rPr>
        <sz val="10"/>
        <rFont val="Arial"/>
        <family val="2"/>
      </rPr>
      <t xml:space="preserve">100cmX50CMX1CM </t>
    </r>
    <r>
      <rPr>
        <sz val="10"/>
        <rFont val="Noto Sans"/>
        <family val="2"/>
      </rPr>
      <t xml:space="preserve">（计价单位：套）</t>
    </r>
  </si>
  <si>
    <t xml:space="preserve">172819</t>
  </si>
  <si>
    <t xml:space="preserve">1187499</t>
  </si>
  <si>
    <r>
      <rPr>
        <sz val="10"/>
        <rFont val="Noto Sans"/>
        <family val="2"/>
      </rPr>
      <t xml:space="preserve">佳能 </t>
    </r>
    <r>
      <rPr>
        <sz val="10"/>
        <rFont val="Arial"/>
        <family val="2"/>
      </rPr>
      <t xml:space="preserve">NPG-71 </t>
    </r>
    <r>
      <rPr>
        <sz val="10"/>
        <rFont val="Noto Sans"/>
        <family val="2"/>
      </rPr>
      <t xml:space="preserve">墨粉 青色 适用</t>
    </r>
    <r>
      <rPr>
        <sz val="10"/>
        <rFont val="Arial"/>
        <family val="2"/>
      </rPr>
      <t xml:space="preserve">iRADV C5535/C5540/C5550/C5560 </t>
    </r>
    <r>
      <rPr>
        <sz val="10"/>
        <rFont val="Noto Sans"/>
        <family val="2"/>
      </rPr>
      <t xml:space="preserve">（计价单位：支）</t>
    </r>
  </si>
  <si>
    <t xml:space="preserve">172820</t>
  </si>
  <si>
    <t xml:space="preserve">1874048</t>
  </si>
  <si>
    <r>
      <rPr>
        <sz val="10"/>
        <rFont val="Noto Sans"/>
        <family val="2"/>
      </rPr>
      <t xml:space="preserve">鸣固 </t>
    </r>
    <r>
      <rPr>
        <sz val="10"/>
        <rFont val="Arial"/>
        <family val="2"/>
      </rPr>
      <t xml:space="preserve">?4</t>
    </r>
    <r>
      <rPr>
        <sz val="10"/>
        <rFont val="Noto Sans"/>
        <family val="2"/>
      </rPr>
      <t xml:space="preserve">号 铝合金线槽 </t>
    </r>
    <r>
      <rPr>
        <sz val="10"/>
        <rFont val="Arial"/>
        <family val="2"/>
      </rPr>
      <t xml:space="preserve">4</t>
    </r>
    <r>
      <rPr>
        <sz val="10"/>
        <rFont val="Noto Sans"/>
        <family val="2"/>
      </rPr>
      <t xml:space="preserve">号 地面线槽 </t>
    </r>
    <r>
      <rPr>
        <sz val="10"/>
        <rFont val="Arial"/>
        <family val="2"/>
      </rPr>
      <t xml:space="preserve">4</t>
    </r>
    <r>
      <rPr>
        <sz val="10"/>
        <rFont val="Noto Sans"/>
        <family val="2"/>
      </rPr>
      <t xml:space="preserve">厘米 拉丝土豪金 计价单位</t>
    </r>
    <r>
      <rPr>
        <sz val="10"/>
        <rFont val="Arial"/>
        <family val="2"/>
      </rPr>
      <t xml:space="preserve">:</t>
    </r>
    <r>
      <rPr>
        <sz val="10"/>
        <rFont val="Noto Sans"/>
        <family val="2"/>
      </rPr>
      <t xml:space="preserve">个</t>
    </r>
  </si>
  <si>
    <t xml:space="preserve">172821</t>
  </si>
  <si>
    <t xml:space="preserve">鸣固</t>
  </si>
  <si>
    <t xml:space="preserve">TN00007658</t>
  </si>
  <si>
    <r>
      <rPr>
        <sz val="10"/>
        <rFont val="Noto Sans"/>
        <family val="2"/>
      </rPr>
      <t xml:space="preserve">首力塑料桌 塑料折叠桌 军绿色折叠桌子 野战作业桌 </t>
    </r>
    <r>
      <rPr>
        <sz val="10"/>
        <rFont val="Arial"/>
        <family val="2"/>
      </rPr>
      <t xml:space="preserve">1220*610*750</t>
    </r>
  </si>
  <si>
    <t xml:space="preserve">172112</t>
  </si>
  <si>
    <t xml:space="preserve">办公桌</t>
  </si>
  <si>
    <t xml:space="preserve">11871099514</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K35</t>
    </r>
    <r>
      <rPr>
        <sz val="10"/>
        <rFont val="Noto Sans"/>
        <family val="2"/>
      </rPr>
      <t xml:space="preserve">按动中性笔 </t>
    </r>
    <r>
      <rPr>
        <sz val="10"/>
        <rFont val="Arial"/>
        <family val="2"/>
      </rPr>
      <t xml:space="preserve">0.5mm</t>
    </r>
    <r>
      <rPr>
        <sz val="10"/>
        <rFont val="Noto Sans"/>
        <family val="2"/>
      </rPr>
      <t xml:space="preserve">经典按动签字笔 办公水笔 </t>
    </r>
    <r>
      <rPr>
        <sz val="10"/>
        <rFont val="Arial"/>
        <family val="2"/>
      </rPr>
      <t xml:space="preserve">12</t>
    </r>
    <r>
      <rPr>
        <sz val="10"/>
        <rFont val="Noto Sans"/>
        <family val="2"/>
      </rPr>
      <t xml:space="preserve">支</t>
    </r>
    <r>
      <rPr>
        <sz val="10"/>
        <rFont val="Arial"/>
        <family val="2"/>
      </rPr>
      <t xml:space="preserve">/</t>
    </r>
    <r>
      <rPr>
        <sz val="10"/>
        <rFont val="Noto Sans"/>
        <family val="2"/>
      </rPr>
      <t xml:space="preserve">盒 黑色</t>
    </r>
  </si>
  <si>
    <t xml:space="preserve">172113</t>
  </si>
  <si>
    <t xml:space="preserve">TN00007657</t>
  </si>
  <si>
    <r>
      <rPr>
        <sz val="10"/>
        <rFont val="Noto Sans"/>
        <family val="2"/>
      </rPr>
      <t xml:space="preserve">首力 配发正品</t>
    </r>
    <r>
      <rPr>
        <sz val="10"/>
        <rFont val="Arial"/>
        <family val="2"/>
      </rPr>
      <t xml:space="preserve">06</t>
    </r>
    <r>
      <rPr>
        <sz val="10"/>
        <rFont val="Noto Sans"/>
        <family val="2"/>
      </rPr>
      <t xml:space="preserve">作训包 背包单兵装备</t>
    </r>
    <r>
      <rPr>
        <sz val="10"/>
        <rFont val="Arial"/>
        <family val="2"/>
      </rPr>
      <t xml:space="preserve">07</t>
    </r>
    <r>
      <rPr>
        <sz val="10"/>
        <rFont val="Noto Sans"/>
        <family val="2"/>
      </rPr>
      <t xml:space="preserve">海洋背包携行工具包户外双肩背包 </t>
    </r>
    <r>
      <rPr>
        <sz val="10"/>
        <rFont val="Arial"/>
        <family val="2"/>
      </rPr>
      <t xml:space="preserve">06</t>
    </r>
    <r>
      <rPr>
        <sz val="10"/>
        <rFont val="Noto Sans"/>
        <family val="2"/>
      </rPr>
      <t xml:space="preserve">林地背包</t>
    </r>
  </si>
  <si>
    <t xml:space="preserve">172114</t>
  </si>
  <si>
    <r>
      <rPr>
        <sz val="10"/>
        <rFont val="Noto Sans"/>
        <family val="2"/>
      </rPr>
      <t xml:space="preserve">乐享 茶杯陶瓷带盖</t>
    </r>
    <r>
      <rPr>
        <sz val="10"/>
        <rFont val="Arial"/>
        <family val="2"/>
      </rPr>
      <t xml:space="preserve">12</t>
    </r>
    <r>
      <rPr>
        <sz val="10"/>
        <rFont val="Noto Sans"/>
        <family val="2"/>
      </rPr>
      <t xml:space="preserve">只装办公会议泡茶杯水杯子套装马克杯 纯白</t>
    </r>
  </si>
  <si>
    <t xml:space="preserve">172115</t>
  </si>
  <si>
    <t xml:space="preserve">乐享 </t>
  </si>
  <si>
    <r>
      <rPr>
        <sz val="10"/>
        <rFont val="Noto Sans"/>
        <family val="2"/>
      </rPr>
      <t xml:space="preserve">陶瓷</t>
    </r>
    <r>
      <rPr>
        <sz val="10"/>
        <rFont val="Arial"/>
        <family val="2"/>
      </rPr>
      <t xml:space="preserve">/</t>
    </r>
    <r>
      <rPr>
        <sz val="10"/>
        <rFont val="Noto Sans"/>
        <family val="2"/>
      </rPr>
      <t xml:space="preserve">马克杯</t>
    </r>
  </si>
  <si>
    <t xml:space="preserve">茶杯</t>
  </si>
  <si>
    <t xml:space="preserve">TN00007656</t>
  </si>
  <si>
    <r>
      <rPr>
        <sz val="10"/>
        <rFont val="Noto Sans"/>
        <family val="2"/>
      </rPr>
      <t xml:space="preserve">首力 丛林荒漠双面伪装网</t>
    </r>
    <r>
      <rPr>
        <sz val="10"/>
        <rFont val="Arial"/>
        <family val="2"/>
      </rPr>
      <t xml:space="preserve">6.8</t>
    </r>
    <r>
      <rPr>
        <sz val="10"/>
        <rFont val="Noto Sans"/>
        <family val="2"/>
      </rPr>
      <t xml:space="preserve">米 </t>
    </r>
    <r>
      <rPr>
        <sz val="10"/>
        <rFont val="Arial"/>
        <family val="2"/>
      </rPr>
      <t xml:space="preserve">* 6.8</t>
    </r>
    <r>
      <rPr>
        <sz val="10"/>
        <rFont val="Noto Sans"/>
        <family val="2"/>
      </rPr>
      <t xml:space="preserve">米</t>
    </r>
  </si>
  <si>
    <t xml:space="preserve">172116</t>
  </si>
  <si>
    <t xml:space="preserve">TN00007655</t>
  </si>
  <si>
    <t xml:space="preserve">首力 炊事挂车 配件 石棉垫 传火布 传火棉</t>
  </si>
  <si>
    <t xml:space="preserve">172117</t>
  </si>
  <si>
    <r>
      <rPr>
        <sz val="10"/>
        <rFont val="Noto Sans"/>
        <family val="2"/>
      </rPr>
      <t xml:space="preserve">搬运</t>
    </r>
    <r>
      <rPr>
        <sz val="10"/>
        <rFont val="Arial"/>
        <family val="2"/>
      </rPr>
      <t xml:space="preserve">/</t>
    </r>
    <r>
      <rPr>
        <sz val="10"/>
        <rFont val="Noto Sans"/>
        <family val="2"/>
      </rPr>
      <t xml:space="preserve">起重设备</t>
    </r>
  </si>
  <si>
    <t xml:space="preserve">TN00007654</t>
  </si>
  <si>
    <t xml:space="preserve">首力 野战给养单元配件 油罐过滤网</t>
  </si>
  <si>
    <t xml:space="preserve">172118</t>
  </si>
  <si>
    <t xml:space="preserve">11438248877</t>
  </si>
  <si>
    <t xml:space="preserve">【标采】办公家具 办公椅 班前椅 会议椅</t>
  </si>
  <si>
    <t xml:space="preserve">172119</t>
  </si>
  <si>
    <t xml:space="preserve">标采</t>
  </si>
  <si>
    <t xml:space="preserve">TN00007653</t>
  </si>
  <si>
    <r>
      <rPr>
        <sz val="10"/>
        <rFont val="Noto Sans"/>
        <family val="2"/>
      </rPr>
      <t xml:space="preserve">首力 帐篷门厅支架 可调节天幕支撑杆</t>
    </r>
    <r>
      <rPr>
        <sz val="10"/>
        <rFont val="Arial"/>
        <family val="2"/>
      </rPr>
      <t xml:space="preserve">98</t>
    </r>
    <r>
      <rPr>
        <sz val="10"/>
        <rFont val="Noto Sans"/>
        <family val="2"/>
      </rPr>
      <t xml:space="preserve">帐篷支撑杆</t>
    </r>
  </si>
  <si>
    <t xml:space="preserve">172120</t>
  </si>
  <si>
    <r>
      <rPr>
        <sz val="10"/>
        <rFont val="Noto Sans"/>
        <family val="2"/>
      </rPr>
      <t xml:space="preserve">有品</t>
    </r>
    <r>
      <rPr>
        <sz val="10"/>
        <rFont val="Arial"/>
        <family val="2"/>
      </rPr>
      <t xml:space="preserve">(PICOOC)</t>
    </r>
    <r>
      <rPr>
        <sz val="10"/>
        <rFont val="Noto Sans"/>
        <family val="2"/>
      </rPr>
      <t xml:space="preserve">体脂秤</t>
    </r>
    <r>
      <rPr>
        <sz val="10"/>
        <rFont val="Arial"/>
        <family val="2"/>
      </rPr>
      <t xml:space="preserve">Big plus </t>
    </r>
    <r>
      <rPr>
        <sz val="10"/>
        <rFont val="Noto Sans"/>
        <family val="2"/>
      </rPr>
      <t xml:space="preserve">智能秤体重秤电子秤 家用高端 </t>
    </r>
    <r>
      <rPr>
        <sz val="10"/>
        <rFont val="Arial"/>
        <family val="2"/>
      </rPr>
      <t xml:space="preserve">Wifi</t>
    </r>
    <r>
      <rPr>
        <sz val="10"/>
        <rFont val="Noto Sans"/>
        <family val="2"/>
      </rPr>
      <t xml:space="preserve">蓝牙双连接 人体精准体脂测量仪</t>
    </r>
  </si>
  <si>
    <t xml:space="preserve">172121</t>
  </si>
  <si>
    <r>
      <rPr>
        <sz val="10"/>
        <rFont val="Noto Sans"/>
        <family val="2"/>
      </rPr>
      <t xml:space="preserve">有品</t>
    </r>
    <r>
      <rPr>
        <sz val="10"/>
        <rFont val="Arial"/>
        <family val="2"/>
      </rPr>
      <t xml:space="preserve">(PICOOC)</t>
    </r>
  </si>
  <si>
    <t xml:space="preserve">TN00007652</t>
  </si>
  <si>
    <r>
      <rPr>
        <sz val="10"/>
        <rFont val="Noto Sans"/>
        <family val="2"/>
      </rPr>
      <t xml:space="preserve">上海亚明</t>
    </r>
    <r>
      <rPr>
        <sz val="10"/>
        <rFont val="Arial"/>
        <family val="2"/>
      </rPr>
      <t xml:space="preserve">LED400W</t>
    </r>
    <r>
      <rPr>
        <sz val="10"/>
        <rFont val="Noto Sans"/>
        <family val="2"/>
      </rPr>
      <t xml:space="preserve">超亮大功率户外投射灯</t>
    </r>
  </si>
  <si>
    <t xml:space="preserve">172122</t>
  </si>
  <si>
    <r>
      <rPr>
        <sz val="10"/>
        <rFont val="Noto Sans"/>
        <family val="2"/>
      </rPr>
      <t xml:space="preserve">室外</t>
    </r>
    <r>
      <rPr>
        <sz val="10"/>
        <rFont val="Arial"/>
        <family val="2"/>
      </rPr>
      <t xml:space="preserve">/</t>
    </r>
    <r>
      <rPr>
        <sz val="10"/>
        <rFont val="Noto Sans"/>
        <family val="2"/>
      </rPr>
      <t xml:space="preserve">庭院灯</t>
    </r>
  </si>
  <si>
    <t xml:space="preserve">11380083565</t>
  </si>
  <si>
    <t xml:space="preserve">【标采】办公家具 办公椅 会议椅 班前椅</t>
  </si>
  <si>
    <t xml:space="preserve">172123</t>
  </si>
  <si>
    <t xml:space="preserve">464683</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BV2.5</t>
    </r>
    <r>
      <rPr>
        <sz val="10"/>
        <rFont val="Noto Sans"/>
        <family val="2"/>
      </rPr>
      <t xml:space="preserve">平方</t>
    </r>
    <r>
      <rPr>
        <sz val="10"/>
        <rFont val="Arial"/>
        <family val="2"/>
      </rPr>
      <t xml:space="preserve">50</t>
    </r>
    <r>
      <rPr>
        <sz val="10"/>
        <rFont val="Noto Sans"/>
        <family val="2"/>
      </rPr>
      <t xml:space="preserve">米 蓝色单股零线 国标家装铜芯硬线 照明电源线</t>
    </r>
  </si>
  <si>
    <t xml:space="preserve">172822</t>
  </si>
  <si>
    <t xml:space="preserve">1763692</t>
  </si>
  <si>
    <r>
      <rPr>
        <sz val="10"/>
        <rFont val="Noto Sans"/>
        <family val="2"/>
      </rPr>
      <t xml:space="preserve">乐创 </t>
    </r>
    <r>
      <rPr>
        <sz val="10"/>
        <rFont val="Arial"/>
        <family val="2"/>
      </rPr>
      <t xml:space="preserve">(lecon)</t>
    </r>
    <r>
      <rPr>
        <sz val="10"/>
        <rFont val="Noto Sans"/>
        <family val="2"/>
      </rPr>
      <t xml:space="preserve">消毒柜 商用 立式 厨房商用 茶杯餐具消毒碗柜 大容量保洁柜单开门 高温工程款</t>
    </r>
    <r>
      <rPr>
        <sz val="10"/>
        <rFont val="Arial"/>
        <family val="2"/>
      </rPr>
      <t xml:space="preserve">LC-J-XD01</t>
    </r>
  </si>
  <si>
    <t xml:space="preserve">172823</t>
  </si>
  <si>
    <t xml:space="preserve">消毒柜</t>
  </si>
  <si>
    <t xml:space="preserve">商用消毒柜</t>
  </si>
  <si>
    <t xml:space="preserve">227412</t>
  </si>
  <si>
    <r>
      <rPr>
        <sz val="10"/>
        <rFont val="Noto Sans"/>
        <family val="2"/>
      </rPr>
      <t xml:space="preserve">得力 </t>
    </r>
    <r>
      <rPr>
        <sz val="10"/>
        <rFont val="Arial"/>
        <family val="2"/>
      </rPr>
      <t xml:space="preserve">7316 50ml </t>
    </r>
    <r>
      <rPr>
        <sz val="10"/>
        <rFont val="Noto Sans"/>
        <family val="2"/>
      </rPr>
      <t xml:space="preserve">强粘型液体胶 胶水强粘性液体胶水手工粘贴 单瓶装 得力</t>
    </r>
    <r>
      <rPr>
        <sz val="10"/>
        <rFont val="Arial"/>
        <family val="2"/>
      </rPr>
      <t xml:space="preserve">7316</t>
    </r>
  </si>
  <si>
    <t xml:space="preserve">172824</t>
  </si>
  <si>
    <r>
      <rPr>
        <sz val="10"/>
        <rFont val="Noto Sans"/>
        <family val="2"/>
      </rPr>
      <t xml:space="preserve">得力</t>
    </r>
    <r>
      <rPr>
        <sz val="10"/>
        <rFont val="Arial"/>
        <family val="2"/>
      </rPr>
      <t xml:space="preserve">/DELI</t>
    </r>
  </si>
  <si>
    <r>
      <rPr>
        <sz val="10"/>
        <rFont val="Noto Sans"/>
        <family val="2"/>
      </rPr>
      <t xml:space="preserve">鹤塑 </t>
    </r>
    <r>
      <rPr>
        <sz val="10"/>
        <rFont val="Arial"/>
        <family val="2"/>
      </rPr>
      <t xml:space="preserve">PVC</t>
    </r>
    <r>
      <rPr>
        <sz val="10"/>
        <rFont val="Noto Sans"/>
        <family val="2"/>
      </rPr>
      <t xml:space="preserve">水管配件 管箍（直接） </t>
    </r>
    <r>
      <rPr>
        <sz val="10"/>
        <rFont val="Arial"/>
        <family val="2"/>
      </rPr>
      <t xml:space="preserve">Φ75 (</t>
    </r>
    <r>
      <rPr>
        <sz val="10"/>
        <rFont val="Noto Sans"/>
        <family val="2"/>
      </rPr>
      <t xml:space="preserve">不零售，</t>
    </r>
    <r>
      <rPr>
        <sz val="10"/>
        <rFont val="Arial"/>
        <family val="2"/>
      </rPr>
      <t xml:space="preserve">30</t>
    </r>
    <r>
      <rPr>
        <sz val="10"/>
        <rFont val="Noto Sans"/>
        <family val="2"/>
      </rPr>
      <t xml:space="preserve">个起订）</t>
    </r>
  </si>
  <si>
    <t xml:space="preserve">172825</t>
  </si>
  <si>
    <t xml:space="preserve">467218</t>
  </si>
  <si>
    <r>
      <rPr>
        <sz val="10"/>
        <rFont val="Noto Sans"/>
        <family val="2"/>
      </rPr>
      <t xml:space="preserve">芝华仕</t>
    </r>
    <r>
      <rPr>
        <sz val="10"/>
        <rFont val="Arial"/>
        <family val="2"/>
      </rPr>
      <t xml:space="preserve">K167</t>
    </r>
    <r>
      <rPr>
        <sz val="10"/>
        <rFont val="Noto Sans"/>
        <family val="2"/>
      </rPr>
      <t xml:space="preserve">真皮沙发 头等舱沙发 单人懒人沙发椅</t>
    </r>
  </si>
  <si>
    <t xml:space="preserve">172826</t>
  </si>
  <si>
    <t xml:space="preserve">芝华士</t>
  </si>
  <si>
    <t xml:space="preserve">沙发</t>
  </si>
  <si>
    <t xml:space="preserve">1870730</t>
  </si>
  <si>
    <r>
      <rPr>
        <sz val="10"/>
        <rFont val="Noto Sans"/>
        <family val="2"/>
      </rPr>
      <t xml:space="preserve">斯蒂尔 </t>
    </r>
    <r>
      <rPr>
        <sz val="10"/>
        <rFont val="Arial"/>
        <family val="2"/>
      </rPr>
      <t xml:space="preserve">4L </t>
    </r>
    <r>
      <rPr>
        <sz val="10"/>
        <rFont val="Noto Sans"/>
        <family val="2"/>
      </rPr>
      <t xml:space="preserve">油锯配比壶 带壶嘴 适用于各类两冲程机器（计价单位：个）</t>
    </r>
  </si>
  <si>
    <t xml:space="preserve">172827</t>
  </si>
  <si>
    <t xml:space="preserve">1187489</t>
  </si>
  <si>
    <r>
      <rPr>
        <sz val="10"/>
        <rFont val="Noto Sans"/>
        <family val="2"/>
      </rPr>
      <t xml:space="preserve">佳能 </t>
    </r>
    <r>
      <rPr>
        <sz val="10"/>
        <rFont val="Arial"/>
        <family val="2"/>
      </rPr>
      <t xml:space="preserve">NPG-71 </t>
    </r>
    <r>
      <rPr>
        <sz val="10"/>
        <rFont val="Noto Sans"/>
        <family val="2"/>
      </rPr>
      <t xml:space="preserve">墨粉 黑色 适用</t>
    </r>
    <r>
      <rPr>
        <sz val="10"/>
        <rFont val="Arial"/>
        <family val="2"/>
      </rPr>
      <t xml:space="preserve">iRADV C5535/C5540/C5550/C5560 </t>
    </r>
    <r>
      <rPr>
        <sz val="10"/>
        <rFont val="Noto Sans"/>
        <family val="2"/>
      </rPr>
      <t xml:space="preserve">（计价单位：支）</t>
    </r>
  </si>
  <si>
    <t xml:space="preserve">172828</t>
  </si>
  <si>
    <t xml:space="preserve">464771</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BV2.5</t>
    </r>
    <r>
      <rPr>
        <sz val="10"/>
        <rFont val="Noto Sans"/>
        <family val="2"/>
      </rPr>
      <t xml:space="preserve">平方</t>
    </r>
    <r>
      <rPr>
        <sz val="10"/>
        <rFont val="Arial"/>
        <family val="2"/>
      </rPr>
      <t xml:space="preserve">50</t>
    </r>
    <r>
      <rPr>
        <sz val="10"/>
        <rFont val="Noto Sans"/>
        <family val="2"/>
      </rPr>
      <t xml:space="preserve">米 双色单股地线 国标家装铜芯硬线 照明电源线</t>
    </r>
  </si>
  <si>
    <t xml:space="preserve">172829</t>
  </si>
  <si>
    <t xml:space="preserve">464176</t>
  </si>
  <si>
    <r>
      <rPr>
        <sz val="10"/>
        <rFont val="Noto Sans"/>
        <family val="2"/>
      </rPr>
      <t xml:space="preserve">奈高实木会议椅时尚简约办公职员麻将椅电脑人体工学皮革椅</t>
    </r>
    <r>
      <rPr>
        <sz val="10"/>
        <rFont val="Arial"/>
        <family val="2"/>
      </rPr>
      <t xml:space="preserve">-OH8 54*52*90cm</t>
    </r>
  </si>
  <si>
    <t xml:space="preserve">172830</t>
  </si>
  <si>
    <t xml:space="preserve">奈高</t>
  </si>
  <si>
    <t xml:space="preserve">电脑椅</t>
  </si>
  <si>
    <t xml:space="preserve">101516748PCS</t>
  </si>
  <si>
    <r>
      <rPr>
        <sz val="10"/>
        <rFont val="Noto Sans"/>
        <family val="2"/>
      </rPr>
      <t xml:space="preserve">兵行者橡胶底座蛇形跑杆 障碍物汽车练车杆 篮球足球训练绕杆标志杆 </t>
    </r>
    <r>
      <rPr>
        <sz val="10"/>
        <rFont val="Arial"/>
        <family val="2"/>
      </rPr>
      <t xml:space="preserve">7</t>
    </r>
    <r>
      <rPr>
        <sz val="10"/>
        <rFont val="Noto Sans"/>
        <family val="2"/>
      </rPr>
      <t xml:space="preserve">根</t>
    </r>
    <r>
      <rPr>
        <sz val="10"/>
        <rFont val="Arial"/>
        <family val="2"/>
      </rPr>
      <t xml:space="preserve">/</t>
    </r>
    <r>
      <rPr>
        <sz val="10"/>
        <rFont val="Noto Sans"/>
        <family val="2"/>
      </rPr>
      <t xml:space="preserve">套（单位：套）</t>
    </r>
  </si>
  <si>
    <t xml:space="preserve">172831</t>
  </si>
  <si>
    <t xml:space="preserve">TN00007772</t>
  </si>
  <si>
    <r>
      <rPr>
        <sz val="10"/>
        <rFont val="Noto Sans"/>
        <family val="2"/>
      </rPr>
      <t xml:space="preserve">首力 </t>
    </r>
    <r>
      <rPr>
        <sz val="10"/>
        <rFont val="Arial"/>
        <family val="2"/>
      </rPr>
      <t xml:space="preserve">LEI</t>
    </r>
    <r>
      <rPr>
        <sz val="10"/>
        <rFont val="Noto Sans"/>
        <family val="2"/>
      </rPr>
      <t xml:space="preserve">管钳</t>
    </r>
  </si>
  <si>
    <t xml:space="preserve">172832</t>
  </si>
  <si>
    <t xml:space="preserve">464933</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ZR-BV4</t>
    </r>
    <r>
      <rPr>
        <sz val="10"/>
        <rFont val="Noto Sans"/>
        <family val="2"/>
      </rPr>
      <t xml:space="preserve">平方</t>
    </r>
    <r>
      <rPr>
        <sz val="10"/>
        <rFont val="Arial"/>
        <family val="2"/>
      </rPr>
      <t xml:space="preserve">100</t>
    </r>
    <r>
      <rPr>
        <sz val="10"/>
        <rFont val="Noto Sans"/>
        <family val="2"/>
      </rPr>
      <t xml:space="preserve">米 红色单芯阻燃火线 国标家装铜芯硬线 照明电源线</t>
    </r>
  </si>
  <si>
    <t xml:space="preserve">172833</t>
  </si>
  <si>
    <t xml:space="preserve">348772</t>
  </si>
  <si>
    <r>
      <rPr>
        <sz val="10"/>
        <rFont val="Noto Sans"/>
        <family val="2"/>
      </rPr>
      <t xml:space="preserve">爱普生（</t>
    </r>
    <r>
      <rPr>
        <sz val="10"/>
        <rFont val="Arial"/>
        <family val="2"/>
      </rPr>
      <t xml:space="preserve">EPSON</t>
    </r>
    <r>
      <rPr>
        <sz val="10"/>
        <rFont val="Noto Sans"/>
        <family val="2"/>
      </rPr>
      <t xml:space="preserve">）</t>
    </r>
    <r>
      <rPr>
        <sz val="10"/>
        <rFont val="Arial"/>
        <family val="2"/>
      </rPr>
      <t xml:space="preserve">C13S015583 </t>
    </r>
    <r>
      <rPr>
        <sz val="10"/>
        <rFont val="Noto Sans"/>
        <family val="2"/>
      </rPr>
      <t xml:space="preserve">色带</t>
    </r>
  </si>
  <si>
    <t xml:space="preserve">172834</t>
  </si>
  <si>
    <t xml:space="preserve">爱普生</t>
  </si>
  <si>
    <t xml:space="preserve">464811</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ZR-BV4</t>
    </r>
    <r>
      <rPr>
        <sz val="10"/>
        <rFont val="Noto Sans"/>
        <family val="2"/>
      </rPr>
      <t xml:space="preserve">平方</t>
    </r>
    <r>
      <rPr>
        <sz val="10"/>
        <rFont val="Arial"/>
        <family val="2"/>
      </rPr>
      <t xml:space="preserve">100</t>
    </r>
    <r>
      <rPr>
        <sz val="10"/>
        <rFont val="Noto Sans"/>
        <family val="2"/>
      </rPr>
      <t xml:space="preserve">米 蓝色单芯阻燃零线 国标家装铜芯硬线 照明电源线</t>
    </r>
  </si>
  <si>
    <t xml:space="preserve">172835</t>
  </si>
  <si>
    <t xml:space="preserve">464155</t>
  </si>
  <si>
    <r>
      <rPr>
        <sz val="10"/>
        <rFont val="Noto Sans"/>
        <family val="2"/>
      </rPr>
      <t xml:space="preserve">奈高实木会议椅总裁老板椅职员办公椅电脑人体工学大班椅 </t>
    </r>
    <r>
      <rPr>
        <sz val="10"/>
        <rFont val="Arial"/>
        <family val="2"/>
      </rPr>
      <t xml:space="preserve">63*54*110cm</t>
    </r>
  </si>
  <si>
    <t xml:space="preserve">172836</t>
  </si>
  <si>
    <t xml:space="preserve">471081</t>
  </si>
  <si>
    <r>
      <rPr>
        <sz val="10"/>
        <rFont val="Noto Sans"/>
        <family val="2"/>
      </rPr>
      <t xml:space="preserve">新港泉（</t>
    </r>
    <r>
      <rPr>
        <sz val="10"/>
        <rFont val="Arial"/>
        <family val="2"/>
      </rPr>
      <t xml:space="preserve">xingangquan</t>
    </r>
    <r>
      <rPr>
        <sz val="10"/>
        <rFont val="Noto Sans"/>
        <family val="2"/>
      </rPr>
      <t xml:space="preserve">）全自动感应水龙头规格：</t>
    </r>
    <r>
      <rPr>
        <sz val="10"/>
        <rFont val="Arial"/>
        <family val="2"/>
      </rPr>
      <t xml:space="preserve">260x380 </t>
    </r>
    <r>
      <rPr>
        <sz val="10"/>
        <rFont val="Noto Sans"/>
        <family val="2"/>
      </rPr>
      <t xml:space="preserve">智能感应洗手器红外线感应龙头</t>
    </r>
  </si>
  <si>
    <t xml:space="preserve">172837</t>
  </si>
  <si>
    <t xml:space="preserve">新港泉</t>
  </si>
  <si>
    <r>
      <rPr>
        <sz val="10"/>
        <rFont val="Noto Sans"/>
        <family val="2"/>
      </rPr>
      <t xml:space="preserve">稳斯坦 </t>
    </r>
    <r>
      <rPr>
        <sz val="10"/>
        <rFont val="Arial"/>
        <family val="2"/>
      </rPr>
      <t xml:space="preserve">Winstable WST433 PVC</t>
    </r>
    <r>
      <rPr>
        <sz val="10"/>
        <rFont val="Noto Sans"/>
        <family val="2"/>
      </rPr>
      <t xml:space="preserve">给水管球阀（</t>
    </r>
    <r>
      <rPr>
        <sz val="10"/>
        <rFont val="Arial"/>
        <family val="2"/>
      </rPr>
      <t xml:space="preserve">1</t>
    </r>
    <r>
      <rPr>
        <sz val="10"/>
        <rFont val="Noto Sans"/>
        <family val="2"/>
      </rPr>
      <t xml:space="preserve">个）阀门开关 给水管件 水管配件接头 </t>
    </r>
    <r>
      <rPr>
        <sz val="10"/>
        <rFont val="Arial"/>
        <family val="2"/>
      </rPr>
      <t xml:space="preserve">75mm</t>
    </r>
  </si>
  <si>
    <t xml:space="preserve">172838</t>
  </si>
  <si>
    <t xml:space="preserve">TN00007651</t>
  </si>
  <si>
    <r>
      <rPr>
        <sz val="10"/>
        <rFont val="Noto Sans"/>
        <family val="2"/>
      </rPr>
      <t xml:space="preserve">首力 固定式防空高分贝</t>
    </r>
    <r>
      <rPr>
        <sz val="10"/>
        <rFont val="Arial"/>
        <family val="2"/>
      </rPr>
      <t xml:space="preserve">SYBJQ</t>
    </r>
    <r>
      <rPr>
        <sz val="10"/>
        <rFont val="Noto Sans"/>
        <family val="2"/>
      </rPr>
      <t xml:space="preserve">手摇森林大型固定式</t>
    </r>
  </si>
  <si>
    <t xml:space="preserve">172124</t>
  </si>
  <si>
    <t xml:space="preserve">11302003461</t>
  </si>
  <si>
    <r>
      <rPr>
        <sz val="10"/>
        <rFont val="Noto Sans"/>
        <family val="2"/>
      </rPr>
      <t xml:space="preserve">【标采】 办公家具老板椅四脚实木会议椅办公椅开会班前椅 黑色西皮 </t>
    </r>
    <r>
      <rPr>
        <sz val="10"/>
        <rFont val="Arial"/>
        <family val="2"/>
      </rPr>
      <t xml:space="preserve">635*660*1170</t>
    </r>
    <r>
      <rPr>
        <sz val="10"/>
        <rFont val="Noto Sans"/>
        <family val="2"/>
      </rPr>
      <t xml:space="preserve">（单位：</t>
    </r>
    <r>
      <rPr>
        <sz val="10"/>
        <rFont val="Arial"/>
        <family val="2"/>
      </rPr>
      <t xml:space="preserve">mm</t>
    </r>
    <r>
      <rPr>
        <sz val="10"/>
        <rFont val="Noto Sans"/>
        <family val="2"/>
      </rPr>
      <t xml:space="preserve">）</t>
    </r>
  </si>
  <si>
    <t xml:space="preserve">172125</t>
  </si>
  <si>
    <t xml:space="preserve">TN00007650</t>
  </si>
  <si>
    <t xml:space="preserve">首力德式行军饭盒老式怀旧户外多功能饭盒套装铝制水壶德式饭盒 军绿色 德式饭盒</t>
  </si>
  <si>
    <t xml:space="preserve">172126</t>
  </si>
  <si>
    <t xml:space="preserve">11369284408</t>
  </si>
  <si>
    <r>
      <rPr>
        <sz val="10"/>
        <rFont val="Noto Sans"/>
        <family val="2"/>
      </rPr>
      <t xml:space="preserve">【标采】办公家具 现代中式西皮办公椅 实木会议椅 老板椅 电脑椅 </t>
    </r>
    <r>
      <rPr>
        <sz val="10"/>
        <rFont val="Arial"/>
        <family val="2"/>
      </rPr>
      <t xml:space="preserve">690*560*1050</t>
    </r>
    <r>
      <rPr>
        <sz val="10"/>
        <rFont val="Noto Sans"/>
        <family val="2"/>
      </rPr>
      <t xml:space="preserve">（西皮）（单位：把）</t>
    </r>
  </si>
  <si>
    <t xml:space="preserve">172127</t>
  </si>
  <si>
    <t xml:space="preserve">TN00007649</t>
  </si>
  <si>
    <r>
      <rPr>
        <sz val="10"/>
        <rFont val="Noto Sans"/>
        <family val="2"/>
      </rPr>
      <t xml:space="preserve">首力</t>
    </r>
    <r>
      <rPr>
        <sz val="10"/>
        <rFont val="Arial"/>
        <family val="2"/>
      </rPr>
      <t xml:space="preserve">1.1</t>
    </r>
    <r>
      <rPr>
        <sz val="10"/>
        <rFont val="Noto Sans"/>
        <family val="2"/>
      </rPr>
      <t xml:space="preserve">米滚塑桌 野战折叠桌 军绿指挥作业桌会议桌参谋桌户外办公桌</t>
    </r>
  </si>
  <si>
    <t xml:space="preserve">172128</t>
  </si>
  <si>
    <t xml:space="preserve">TN00007648</t>
  </si>
  <si>
    <r>
      <rPr>
        <sz val="10"/>
        <rFont val="Noto Sans"/>
        <family val="2"/>
      </rPr>
      <t xml:space="preserve">首力 数码</t>
    </r>
    <r>
      <rPr>
        <sz val="10"/>
        <rFont val="Arial"/>
        <family val="2"/>
      </rPr>
      <t xml:space="preserve">mc</t>
    </r>
    <r>
      <rPr>
        <sz val="10"/>
        <rFont val="Noto Sans"/>
        <family val="2"/>
      </rPr>
      <t xml:space="preserve">单兵伪装衣</t>
    </r>
  </si>
  <si>
    <t xml:space="preserve">172129</t>
  </si>
  <si>
    <t xml:space="preserve">11890542150</t>
  </si>
  <si>
    <r>
      <rPr>
        <sz val="10"/>
        <rFont val="Noto Sans"/>
        <family val="2"/>
      </rPr>
      <t xml:space="preserve">【标采】 办公家具 实木会议桌长桌 现代中式多人会议办公桌 </t>
    </r>
    <r>
      <rPr>
        <sz val="10"/>
        <rFont val="Arial"/>
        <family val="2"/>
      </rPr>
      <t xml:space="preserve">3200*1600*760</t>
    </r>
    <r>
      <rPr>
        <sz val="10"/>
        <rFont val="Noto Sans"/>
        <family val="2"/>
      </rPr>
      <t xml:space="preserve">（单位：</t>
    </r>
    <r>
      <rPr>
        <sz val="10"/>
        <rFont val="Arial"/>
        <family val="2"/>
      </rPr>
      <t xml:space="preserve">mm</t>
    </r>
    <r>
      <rPr>
        <sz val="10"/>
        <rFont val="Noto Sans"/>
        <family val="2"/>
      </rPr>
      <t xml:space="preserve">）</t>
    </r>
  </si>
  <si>
    <t xml:space="preserve">172130</t>
  </si>
  <si>
    <r>
      <rPr>
        <sz val="10"/>
        <rFont val="Noto Sans"/>
        <family val="2"/>
      </rPr>
      <t xml:space="preserve">迪欧 办公家具 </t>
    </r>
    <r>
      <rPr>
        <sz val="10"/>
        <rFont val="Arial"/>
        <family val="2"/>
      </rPr>
      <t xml:space="preserve">DIOUS 1850*900*430 </t>
    </r>
    <r>
      <rPr>
        <sz val="10"/>
        <rFont val="Noto Sans"/>
        <family val="2"/>
      </rPr>
      <t xml:space="preserve">电子密码锁储物文件柜</t>
    </r>
  </si>
  <si>
    <t xml:space="preserve">172131</t>
  </si>
  <si>
    <t xml:space="preserve">迪欧 </t>
  </si>
  <si>
    <t xml:space="preserve">TN00007647</t>
  </si>
  <si>
    <r>
      <rPr>
        <sz val="10"/>
        <rFont val="Noto Sans"/>
        <family val="2"/>
      </rPr>
      <t xml:space="preserve">首力</t>
    </r>
    <r>
      <rPr>
        <sz val="10"/>
        <rFont val="Arial"/>
        <family val="2"/>
      </rPr>
      <t xml:space="preserve">HC-6</t>
    </r>
    <r>
      <rPr>
        <sz val="10"/>
        <rFont val="Noto Sans"/>
        <family val="2"/>
      </rPr>
      <t xml:space="preserve">组合沙盘战术作业箱教学演示沙盘框模拟器材</t>
    </r>
  </si>
  <si>
    <t xml:space="preserve">172132</t>
  </si>
  <si>
    <t xml:space="preserve">TN00007646</t>
  </si>
  <si>
    <r>
      <rPr>
        <sz val="10"/>
        <rFont val="Noto Sans"/>
        <family val="2"/>
      </rPr>
      <t xml:space="preserve">首力 货架仓储货架层架仓</t>
    </r>
    <r>
      <rPr>
        <sz val="10"/>
        <rFont val="Arial"/>
        <family val="2"/>
      </rPr>
      <t xml:space="preserve">2*07*1.5</t>
    </r>
  </si>
  <si>
    <t xml:space="preserve">172133</t>
  </si>
  <si>
    <r>
      <rPr>
        <sz val="10"/>
        <rFont val="Noto Sans"/>
        <family val="2"/>
      </rPr>
      <t xml:space="preserve">货架</t>
    </r>
    <r>
      <rPr>
        <sz val="10"/>
        <rFont val="Arial"/>
        <family val="2"/>
      </rPr>
      <t xml:space="preserve">/</t>
    </r>
    <r>
      <rPr>
        <sz val="10"/>
        <rFont val="Noto Sans"/>
        <family val="2"/>
      </rPr>
      <t xml:space="preserve">展示架</t>
    </r>
  </si>
  <si>
    <t xml:space="preserve">TN00007645</t>
  </si>
  <si>
    <t xml:space="preserve">首力战神 指挥作业尺单兵画图尺部分队标图尺</t>
  </si>
  <si>
    <t xml:space="preserve">172134</t>
  </si>
  <si>
    <t xml:space="preserve">TN00007644</t>
  </si>
  <si>
    <t xml:space="preserve">首力 单兵急救盒便携式户外包应急抢救 空盒</t>
  </si>
  <si>
    <t xml:space="preserve">172135</t>
  </si>
  <si>
    <t xml:space="preserve">471025</t>
  </si>
  <si>
    <r>
      <rPr>
        <sz val="10"/>
        <rFont val="Noto Sans"/>
        <family val="2"/>
      </rPr>
      <t xml:space="preserve">奈高连排椅机场椅公共座椅长椅银行医院等候椅输液椅休闲排椅</t>
    </r>
    <r>
      <rPr>
        <sz val="10"/>
        <rFont val="Arial"/>
        <family val="2"/>
      </rPr>
      <t xml:space="preserve">-1</t>
    </r>
    <r>
      <rPr>
        <sz val="10"/>
        <rFont val="Noto Sans"/>
        <family val="2"/>
      </rPr>
      <t xml:space="preserve">人位黑色加厚全垫</t>
    </r>
  </si>
  <si>
    <t xml:space="preserve">172839</t>
  </si>
  <si>
    <t xml:space="preserve">办公沙发</t>
  </si>
  <si>
    <t xml:space="preserve">469890</t>
  </si>
  <si>
    <r>
      <rPr>
        <sz val="10"/>
        <rFont val="Noto Sans"/>
        <family val="2"/>
      </rPr>
      <t xml:space="preserve">雨花泽 </t>
    </r>
    <r>
      <rPr>
        <sz val="10"/>
        <rFont val="Arial"/>
        <family val="2"/>
      </rPr>
      <t xml:space="preserve">hzy </t>
    </r>
    <r>
      <rPr>
        <sz val="10"/>
        <rFont val="Noto Sans"/>
        <family val="2"/>
      </rPr>
      <t xml:space="preserve">电子体温计</t>
    </r>
  </si>
  <si>
    <t xml:space="preserve">172840</t>
  </si>
  <si>
    <t xml:space="preserve">雨花泽</t>
  </si>
  <si>
    <t xml:space="preserve">血压计</t>
  </si>
  <si>
    <t xml:space="preserve">464948</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BV6</t>
    </r>
    <r>
      <rPr>
        <sz val="10"/>
        <rFont val="Noto Sans"/>
        <family val="2"/>
      </rPr>
      <t xml:space="preserve">平方</t>
    </r>
    <r>
      <rPr>
        <sz val="10"/>
        <rFont val="Arial"/>
        <family val="2"/>
      </rPr>
      <t xml:space="preserve">50</t>
    </r>
    <r>
      <rPr>
        <sz val="10"/>
        <rFont val="Noto Sans"/>
        <family val="2"/>
      </rPr>
      <t xml:space="preserve">米 红色单股火线 国标家装铜芯硬线 照明电源线</t>
    </r>
  </si>
  <si>
    <t xml:space="preserve">172841</t>
  </si>
  <si>
    <t xml:space="preserve">470378</t>
  </si>
  <si>
    <r>
      <rPr>
        <sz val="10"/>
        <rFont val="Noto Sans"/>
        <family val="2"/>
      </rPr>
      <t xml:space="preserve">首千 </t>
    </r>
    <r>
      <rPr>
        <sz val="10"/>
        <rFont val="Arial"/>
        <family val="2"/>
      </rPr>
      <t xml:space="preserve">SHOCHAN SQ-GYTS/GYTA-12B1-1.3 </t>
    </r>
    <r>
      <rPr>
        <sz val="10"/>
        <rFont val="Noto Sans"/>
        <family val="2"/>
      </rPr>
      <t xml:space="preserve">电信级 重铠装</t>
    </r>
    <r>
      <rPr>
        <sz val="10"/>
        <rFont val="Arial"/>
        <family val="2"/>
      </rPr>
      <t xml:space="preserve">12</t>
    </r>
    <r>
      <rPr>
        <sz val="10"/>
        <rFont val="Noto Sans"/>
        <family val="2"/>
      </rPr>
      <t xml:space="preserve">芯单模室外光缆 层绞式室外架空</t>
    </r>
    <r>
      <rPr>
        <sz val="10"/>
        <rFont val="Arial"/>
        <family val="2"/>
      </rPr>
      <t xml:space="preserve">/</t>
    </r>
    <r>
      <rPr>
        <sz val="10"/>
        <rFont val="Noto Sans"/>
        <family val="2"/>
      </rPr>
      <t xml:space="preserve">管道网线光纤线</t>
    </r>
    <r>
      <rPr>
        <sz val="10"/>
        <rFont val="Arial"/>
        <family val="2"/>
      </rPr>
      <t xml:space="preserve">100</t>
    </r>
    <r>
      <rPr>
        <sz val="10"/>
        <rFont val="Noto Sans"/>
        <family val="2"/>
      </rPr>
      <t xml:space="preserve">米</t>
    </r>
  </si>
  <si>
    <t xml:space="preserve">172842</t>
  </si>
  <si>
    <t xml:space="preserve">首千</t>
  </si>
  <si>
    <t xml:space="preserve">455730</t>
  </si>
  <si>
    <r>
      <rPr>
        <sz val="10"/>
        <rFont val="Arial"/>
        <family val="2"/>
      </rPr>
      <t xml:space="preserve">TCL 75F8 75</t>
    </r>
    <r>
      <rPr>
        <sz val="10"/>
        <rFont val="Noto Sans"/>
        <family val="2"/>
      </rPr>
      <t xml:space="preserve">英寸 </t>
    </r>
    <r>
      <rPr>
        <sz val="10"/>
        <rFont val="Arial"/>
        <family val="2"/>
      </rPr>
      <t xml:space="preserve">4K</t>
    </r>
    <r>
      <rPr>
        <sz val="10"/>
        <rFont val="Noto Sans"/>
        <family val="2"/>
      </rPr>
      <t xml:space="preserve">超高清 </t>
    </r>
    <r>
      <rPr>
        <sz val="10"/>
        <rFont val="Arial"/>
        <family val="2"/>
      </rPr>
      <t xml:space="preserve">HDR</t>
    </r>
    <r>
      <rPr>
        <sz val="10"/>
        <rFont val="Noto Sans"/>
        <family val="2"/>
      </rPr>
      <t xml:space="preserve">防蓝光 智能电视</t>
    </r>
  </si>
  <si>
    <t xml:space="preserve">172843</t>
  </si>
  <si>
    <t xml:space="preserve">101516753PCS</t>
  </si>
  <si>
    <r>
      <rPr>
        <sz val="10"/>
        <rFont val="Noto Sans"/>
        <family val="2"/>
      </rPr>
      <t xml:space="preserve">兵行者</t>
    </r>
    <r>
      <rPr>
        <sz val="10"/>
        <rFont val="Arial"/>
        <family val="2"/>
      </rPr>
      <t xml:space="preserve">C911</t>
    </r>
    <r>
      <rPr>
        <sz val="10"/>
        <rFont val="Noto Sans"/>
        <family val="2"/>
      </rPr>
      <t xml:space="preserve">驾驶人员车载自救互救包</t>
    </r>
    <r>
      <rPr>
        <sz val="10"/>
        <rFont val="Arial"/>
        <family val="2"/>
      </rPr>
      <t xml:space="preserve">(</t>
    </r>
    <r>
      <rPr>
        <sz val="10"/>
        <rFont val="Noto Sans"/>
        <family val="2"/>
      </rPr>
      <t xml:space="preserve">含标准配置</t>
    </r>
    <r>
      <rPr>
        <sz val="10"/>
        <rFont val="Arial"/>
        <family val="2"/>
      </rPr>
      <t xml:space="preserve">)</t>
    </r>
    <r>
      <rPr>
        <sz val="10"/>
        <rFont val="Noto Sans"/>
        <family val="2"/>
      </rPr>
      <t xml:space="preserve">（单位：个）</t>
    </r>
  </si>
  <si>
    <t xml:space="preserve">172844</t>
  </si>
  <si>
    <t xml:space="preserve">464958</t>
  </si>
  <si>
    <r>
      <rPr>
        <sz val="10"/>
        <rFont val="Noto Sans"/>
        <family val="2"/>
      </rPr>
      <t xml:space="preserve">正泰</t>
    </r>
    <r>
      <rPr>
        <sz val="10"/>
        <rFont val="Arial"/>
        <family val="2"/>
      </rPr>
      <t xml:space="preserve">(CHNT) </t>
    </r>
    <r>
      <rPr>
        <sz val="10"/>
        <rFont val="Noto Sans"/>
        <family val="2"/>
      </rPr>
      <t xml:space="preserve">电线电缆 </t>
    </r>
    <r>
      <rPr>
        <sz val="10"/>
        <rFont val="Arial"/>
        <family val="2"/>
      </rPr>
      <t xml:space="preserve">BV6</t>
    </r>
    <r>
      <rPr>
        <sz val="10"/>
        <rFont val="Noto Sans"/>
        <family val="2"/>
      </rPr>
      <t xml:space="preserve">平方</t>
    </r>
    <r>
      <rPr>
        <sz val="10"/>
        <rFont val="Arial"/>
        <family val="2"/>
      </rPr>
      <t xml:space="preserve">50</t>
    </r>
    <r>
      <rPr>
        <sz val="10"/>
        <rFont val="Noto Sans"/>
        <family val="2"/>
      </rPr>
      <t xml:space="preserve">米 蓝色单股零线 国标家装铜芯硬线 照明电源线</t>
    </r>
  </si>
  <si>
    <t xml:space="preserve">172845</t>
  </si>
  <si>
    <r>
      <rPr>
        <sz val="10"/>
        <rFont val="Noto Sans"/>
        <family val="2"/>
      </rPr>
      <t xml:space="preserve">帝旺 </t>
    </r>
    <r>
      <rPr>
        <sz val="10"/>
        <rFont val="Arial"/>
        <family val="2"/>
      </rPr>
      <t xml:space="preserve">PVC-U</t>
    </r>
    <r>
      <rPr>
        <sz val="10"/>
        <rFont val="Noto Sans"/>
        <family val="2"/>
      </rPr>
      <t xml:space="preserve">排水管等径三通 </t>
    </r>
    <r>
      <rPr>
        <sz val="10"/>
        <rFont val="Arial"/>
        <family val="2"/>
      </rPr>
      <t xml:space="preserve">75</t>
    </r>
    <r>
      <rPr>
        <sz val="10"/>
        <rFont val="Noto Sans"/>
        <family val="2"/>
      </rPr>
      <t xml:space="preserve">白色</t>
    </r>
  </si>
  <si>
    <t xml:space="preserve">172846</t>
  </si>
  <si>
    <t xml:space="preserve">帝旺</t>
  </si>
  <si>
    <t xml:space="preserve">470615</t>
  </si>
  <si>
    <r>
      <rPr>
        <sz val="10"/>
        <rFont val="Noto Sans"/>
        <family val="2"/>
      </rPr>
      <t xml:space="preserve">箭牌（</t>
    </r>
    <r>
      <rPr>
        <sz val="10"/>
        <rFont val="Arial"/>
        <family val="2"/>
      </rPr>
      <t xml:space="preserve">ARROW</t>
    </r>
    <r>
      <rPr>
        <sz val="10"/>
        <rFont val="Noto Sans"/>
        <family val="2"/>
      </rPr>
      <t xml:space="preserve">）蹲便器带水箱套装陶瓷大便器防臭蹲厕整套蹲坑便池带存水弯蹲便器水箱组合 蹲便器</t>
    </r>
    <r>
      <rPr>
        <sz val="10"/>
        <rFont val="Arial"/>
        <family val="2"/>
      </rPr>
      <t xml:space="preserve">+</t>
    </r>
    <r>
      <rPr>
        <sz val="10"/>
        <rFont val="Noto Sans"/>
        <family val="2"/>
      </rPr>
      <t xml:space="preserve">水箱</t>
    </r>
  </si>
  <si>
    <t xml:space="preserve">172847</t>
  </si>
  <si>
    <r>
      <rPr>
        <sz val="10"/>
        <rFont val="Noto Sans"/>
        <family val="2"/>
      </rPr>
      <t xml:space="preserve">箭牌</t>
    </r>
    <r>
      <rPr>
        <sz val="10"/>
        <rFont val="Arial"/>
        <family val="2"/>
      </rPr>
      <t xml:space="preserve">/ARROW</t>
    </r>
  </si>
  <si>
    <t xml:space="preserve">智能坐便器</t>
  </si>
  <si>
    <t xml:space="preserve">综合训练器</t>
  </si>
  <si>
    <t xml:space="preserve">470565</t>
  </si>
  <si>
    <r>
      <rPr>
        <sz val="10"/>
        <rFont val="Noto Sans"/>
        <family val="2"/>
      </rPr>
      <t xml:space="preserve">奥克斯（</t>
    </r>
    <r>
      <rPr>
        <sz val="10"/>
        <rFont val="Arial"/>
        <family val="2"/>
      </rPr>
      <t xml:space="preserve">AUX</t>
    </r>
    <r>
      <rPr>
        <sz val="10"/>
        <rFont val="Noto Sans"/>
        <family val="2"/>
      </rPr>
      <t xml:space="preserve">） </t>
    </r>
    <r>
      <rPr>
        <sz val="10"/>
        <rFont val="Arial"/>
        <family val="2"/>
      </rPr>
      <t xml:space="preserve">FD-140AR1 </t>
    </r>
    <r>
      <rPr>
        <sz val="10"/>
        <rFont val="Noto Sans"/>
        <family val="2"/>
      </rPr>
      <t xml:space="preserve">五叶吊扇 </t>
    </r>
    <r>
      <rPr>
        <sz val="10"/>
        <rFont val="Arial"/>
        <family val="2"/>
      </rPr>
      <t xml:space="preserve">1.4</t>
    </r>
    <r>
      <rPr>
        <sz val="10"/>
        <rFont val="Noto Sans"/>
        <family val="2"/>
      </rPr>
      <t xml:space="preserve">米</t>
    </r>
    <r>
      <rPr>
        <sz val="10"/>
        <rFont val="Arial"/>
        <family val="2"/>
      </rPr>
      <t xml:space="preserve">/56</t>
    </r>
    <r>
      <rPr>
        <sz val="10"/>
        <rFont val="Noto Sans"/>
        <family val="2"/>
      </rPr>
      <t xml:space="preserve">寸</t>
    </r>
  </si>
  <si>
    <t xml:space="preserve">172848</t>
  </si>
  <si>
    <t xml:space="preserve">469046</t>
  </si>
  <si>
    <r>
      <rPr>
        <sz val="10"/>
        <rFont val="Noto Sans"/>
        <family val="2"/>
      </rPr>
      <t xml:space="preserve">直拍</t>
    </r>
    <r>
      <rPr>
        <sz val="10"/>
        <rFont val="Arial"/>
        <family val="2"/>
      </rPr>
      <t xml:space="preserve">+</t>
    </r>
    <r>
      <rPr>
        <sz val="10"/>
        <rFont val="Noto Sans"/>
        <family val="2"/>
      </rPr>
      <t xml:space="preserve">横拍 双面反胶 七层纯木底板</t>
    </r>
  </si>
  <si>
    <t xml:space="preserve">172849</t>
  </si>
  <si>
    <t xml:space="preserve">红双喜</t>
  </si>
  <si>
    <t xml:space="preserve">乒乓球拍</t>
  </si>
  <si>
    <t xml:space="preserve">414298</t>
  </si>
  <si>
    <r>
      <rPr>
        <sz val="10"/>
        <rFont val="Noto Sans"/>
        <family val="2"/>
      </rPr>
      <t xml:space="preserve">崂山 饮用天然矿泉水 </t>
    </r>
    <r>
      <rPr>
        <sz val="10"/>
        <rFont val="Arial"/>
        <family val="2"/>
      </rPr>
      <t xml:space="preserve">330ml*24</t>
    </r>
    <r>
      <rPr>
        <sz val="10"/>
        <rFont val="Noto Sans"/>
        <family val="2"/>
      </rPr>
      <t xml:space="preserve">瓶 整箱装 中华老字号</t>
    </r>
  </si>
  <si>
    <t xml:space="preserve">172850</t>
  </si>
  <si>
    <t xml:space="preserve">崂山</t>
  </si>
  <si>
    <t xml:space="preserve">饮用水</t>
  </si>
  <si>
    <t xml:space="preserve">470308</t>
  </si>
  <si>
    <r>
      <rPr>
        <sz val="10"/>
        <rFont val="Arial"/>
        <family val="2"/>
      </rPr>
      <t xml:space="preserve">TAX </t>
    </r>
    <r>
      <rPr>
        <sz val="10"/>
        <rFont val="Noto Sans"/>
        <family val="2"/>
      </rPr>
      <t xml:space="preserve">防洪木桩 检尺径</t>
    </r>
    <r>
      <rPr>
        <sz val="10"/>
        <rFont val="Arial"/>
        <family val="2"/>
      </rPr>
      <t xml:space="preserve">(Φ)12-15cm×</t>
    </r>
    <r>
      <rPr>
        <sz val="10"/>
        <rFont val="Noto Sans"/>
        <family val="2"/>
      </rPr>
      <t xml:space="preserve">检尺长</t>
    </r>
    <r>
      <rPr>
        <sz val="10"/>
        <rFont val="Arial"/>
        <family val="2"/>
      </rPr>
      <t xml:space="preserve">(L)1.5-1.6m</t>
    </r>
  </si>
  <si>
    <t xml:space="preserve">172851</t>
  </si>
  <si>
    <t xml:space="preserve">TAX</t>
  </si>
  <si>
    <t xml:space="preserve">101516766PCS</t>
  </si>
  <si>
    <r>
      <rPr>
        <sz val="10"/>
        <rFont val="Noto Sans"/>
        <family val="2"/>
      </rPr>
      <t xml:space="preserve">兵行者加厚铁皮柜 高</t>
    </r>
    <r>
      <rPr>
        <sz val="10"/>
        <rFont val="Arial"/>
        <family val="2"/>
      </rPr>
      <t xml:space="preserve">2000*</t>
    </r>
    <r>
      <rPr>
        <sz val="10"/>
        <rFont val="Noto Sans"/>
        <family val="2"/>
      </rPr>
      <t xml:space="preserve">宽</t>
    </r>
    <r>
      <rPr>
        <sz val="10"/>
        <rFont val="Arial"/>
        <family val="2"/>
      </rPr>
      <t xml:space="preserve">900*</t>
    </r>
    <r>
      <rPr>
        <sz val="10"/>
        <rFont val="Noto Sans"/>
        <family val="2"/>
      </rPr>
      <t xml:space="preserve">深</t>
    </r>
    <r>
      <rPr>
        <sz val="10"/>
        <rFont val="Arial"/>
        <family val="2"/>
      </rPr>
      <t xml:space="preserve">500mm</t>
    </r>
    <r>
      <rPr>
        <sz val="10"/>
        <rFont val="Noto Sans"/>
        <family val="2"/>
      </rPr>
      <t xml:space="preserve">（单位：个）</t>
    </r>
  </si>
  <si>
    <t xml:space="preserve">172852</t>
  </si>
  <si>
    <t xml:space="preserve">470386</t>
  </si>
  <si>
    <r>
      <rPr>
        <sz val="10"/>
        <rFont val="Noto Sans"/>
        <family val="2"/>
      </rPr>
      <t xml:space="preserve">正泰（</t>
    </r>
    <r>
      <rPr>
        <sz val="10"/>
        <rFont val="Arial"/>
        <family val="2"/>
      </rPr>
      <t xml:space="preserve">CHNT</t>
    </r>
    <r>
      <rPr>
        <sz val="10"/>
        <rFont val="Noto Sans"/>
        <family val="2"/>
      </rPr>
      <t xml:space="preserve">）</t>
    </r>
    <r>
      <rPr>
        <sz val="10"/>
        <rFont val="Arial"/>
        <family val="2"/>
      </rPr>
      <t xml:space="preserve">NX10-3030/14 </t>
    </r>
    <r>
      <rPr>
        <sz val="10"/>
        <rFont val="Noto Sans"/>
        <family val="2"/>
      </rPr>
      <t xml:space="preserve">基业箱 配电箱 电表箱动力箱 控制箱 家用明装强电控制箱 室内动力箱 强电控制柜</t>
    </r>
  </si>
  <si>
    <t xml:space="preserve">172853</t>
  </si>
  <si>
    <t xml:space="preserve">正泰</t>
  </si>
  <si>
    <r>
      <rPr>
        <sz val="10"/>
        <rFont val="Noto Sans"/>
        <family val="2"/>
      </rPr>
      <t xml:space="preserve">云筑 </t>
    </r>
    <r>
      <rPr>
        <sz val="10"/>
        <rFont val="Arial"/>
        <family val="2"/>
      </rPr>
      <t xml:space="preserve">32*20 PVC</t>
    </r>
    <r>
      <rPr>
        <sz val="10"/>
        <rFont val="Noto Sans"/>
        <family val="2"/>
      </rPr>
      <t xml:space="preserve">大小头变径直接 变径接头 异径直通塑料接头 （</t>
    </r>
    <r>
      <rPr>
        <sz val="10"/>
        <rFont val="Arial"/>
        <family val="2"/>
      </rPr>
      <t xml:space="preserve">50</t>
    </r>
    <r>
      <rPr>
        <sz val="10"/>
        <rFont val="Noto Sans"/>
        <family val="2"/>
      </rPr>
      <t xml:space="preserve">个装）</t>
    </r>
  </si>
  <si>
    <t xml:space="preserve">172854</t>
  </si>
  <si>
    <r>
      <rPr>
        <sz val="10"/>
        <rFont val="Noto Sans"/>
        <family val="2"/>
      </rPr>
      <t xml:space="preserve">公牛</t>
    </r>
    <r>
      <rPr>
        <sz val="10"/>
        <rFont val="Arial"/>
        <family val="2"/>
      </rPr>
      <t xml:space="preserve">(BULL) </t>
    </r>
    <r>
      <rPr>
        <sz val="10"/>
        <rFont val="Noto Sans"/>
        <family val="2"/>
      </rPr>
      <t xml:space="preserve">开关插座 </t>
    </r>
    <r>
      <rPr>
        <sz val="10"/>
        <rFont val="Arial"/>
        <family val="2"/>
      </rPr>
      <t xml:space="preserve">G07</t>
    </r>
    <r>
      <rPr>
        <sz val="10"/>
        <rFont val="Noto Sans"/>
        <family val="2"/>
      </rPr>
      <t xml:space="preserve">系列 二位电话插座 </t>
    </r>
    <r>
      <rPr>
        <sz val="10"/>
        <rFont val="Arial"/>
        <family val="2"/>
      </rPr>
      <t xml:space="preserve">86</t>
    </r>
    <r>
      <rPr>
        <sz val="10"/>
        <rFont val="Noto Sans"/>
        <family val="2"/>
      </rPr>
      <t xml:space="preserve">型面板</t>
    </r>
    <r>
      <rPr>
        <sz val="10"/>
        <rFont val="Arial"/>
        <family val="2"/>
      </rPr>
      <t xml:space="preserve">G07T211 </t>
    </r>
    <r>
      <rPr>
        <sz val="10"/>
        <rFont val="Noto Sans"/>
        <family val="2"/>
      </rPr>
      <t xml:space="preserve">白色 暗装</t>
    </r>
  </si>
  <si>
    <t xml:space="preserve">172855</t>
  </si>
  <si>
    <t xml:space="preserve">公牛</t>
  </si>
  <si>
    <t xml:space="preserve">开关插座</t>
  </si>
  <si>
    <t xml:space="preserve">101248657PCS</t>
  </si>
  <si>
    <r>
      <rPr>
        <sz val="10"/>
        <rFont val="Arial"/>
        <family val="2"/>
      </rPr>
      <t xml:space="preserve">QDZX 6</t>
    </r>
    <r>
      <rPr>
        <sz val="10"/>
        <rFont val="Noto Sans"/>
        <family val="2"/>
      </rPr>
      <t xml:space="preserve">号 </t>
    </r>
    <r>
      <rPr>
        <sz val="10"/>
        <rFont val="Arial"/>
        <family val="2"/>
      </rPr>
      <t xml:space="preserve">12*17cm 100</t>
    </r>
    <r>
      <rPr>
        <sz val="10"/>
        <rFont val="Noto Sans"/>
        <family val="2"/>
      </rPr>
      <t xml:space="preserve">只自封袋封口袋食品袋保鲜袋</t>
    </r>
    <r>
      <rPr>
        <sz val="10"/>
        <rFont val="Arial"/>
        <family val="2"/>
      </rPr>
      <t xml:space="preserve">PE</t>
    </r>
    <r>
      <rPr>
        <sz val="10"/>
        <rFont val="Noto Sans"/>
        <family val="2"/>
      </rPr>
      <t xml:space="preserve">袋密封袋压缩袋透明塑料袋锁扣袋防水防潮防尘袋收纳袋</t>
    </r>
  </si>
  <si>
    <t xml:space="preserve">172136</t>
  </si>
  <si>
    <t xml:space="preserve">QDZX </t>
  </si>
  <si>
    <t xml:space="preserve">11907891020</t>
  </si>
  <si>
    <r>
      <rPr>
        <sz val="10"/>
        <rFont val="Noto Sans"/>
        <family val="2"/>
      </rPr>
      <t xml:space="preserve">富光</t>
    </r>
    <r>
      <rPr>
        <sz val="10"/>
        <rFont val="Arial"/>
        <family val="2"/>
      </rPr>
      <t xml:space="preserve">(FGA) </t>
    </r>
    <r>
      <rPr>
        <sz val="10"/>
        <rFont val="Noto Sans"/>
        <family val="2"/>
      </rPr>
      <t xml:space="preserve">老式火柴一次性洋火柴 混色 </t>
    </r>
    <r>
      <rPr>
        <sz val="10"/>
        <rFont val="Arial"/>
        <family val="2"/>
      </rPr>
      <t xml:space="preserve">100</t>
    </r>
    <r>
      <rPr>
        <sz val="10"/>
        <rFont val="Noto Sans"/>
        <family val="2"/>
      </rPr>
      <t xml:space="preserve">盒</t>
    </r>
  </si>
  <si>
    <t xml:space="preserve">172137</t>
  </si>
  <si>
    <r>
      <rPr>
        <sz val="10"/>
        <rFont val="Noto Sans"/>
        <family val="2"/>
      </rPr>
      <t xml:space="preserve">富光（</t>
    </r>
    <r>
      <rPr>
        <sz val="10"/>
        <rFont val="Arial"/>
        <family val="2"/>
      </rPr>
      <t xml:space="preserve">FGA</t>
    </r>
    <r>
      <rPr>
        <sz val="10"/>
        <rFont val="Noto Sans"/>
        <family val="2"/>
      </rPr>
      <t xml:space="preserve">）</t>
    </r>
  </si>
  <si>
    <t xml:space="preserve">兵行者部分队纠察头盔执勤巡逻执行公务头盔 分白色和银色</t>
  </si>
  <si>
    <t xml:space="preserve">172138</t>
  </si>
  <si>
    <t xml:space="preserve">救援装备</t>
  </si>
  <si>
    <t xml:space="preserve">DCS000005</t>
  </si>
  <si>
    <r>
      <rPr>
        <sz val="10"/>
        <rFont val="Noto Sans"/>
        <family val="2"/>
      </rPr>
      <t xml:space="preserve">防护口罩 防雾霾</t>
    </r>
    <r>
      <rPr>
        <sz val="10"/>
        <rFont val="Arial"/>
        <family val="2"/>
      </rPr>
      <t xml:space="preserve">PM2.5</t>
    </r>
    <r>
      <rPr>
        <sz val="10"/>
        <rFont val="Noto Sans"/>
        <family val="2"/>
      </rPr>
      <t xml:space="preserve">防飞沫飞溅防颗粒物无纺布防尘口罩 </t>
    </r>
    <r>
      <rPr>
        <sz val="10"/>
        <rFont val="Arial"/>
        <family val="2"/>
      </rPr>
      <t xml:space="preserve">10</t>
    </r>
    <r>
      <rPr>
        <sz val="10"/>
        <rFont val="Noto Sans"/>
        <family val="2"/>
      </rPr>
      <t xml:space="preserve">只装 四层含熔喷布过滤式 白色</t>
    </r>
  </si>
  <si>
    <t xml:space="preserve">172139</t>
  </si>
  <si>
    <t xml:space="preserve">冠华</t>
  </si>
  <si>
    <t xml:space="preserve">DCS000006</t>
  </si>
  <si>
    <t xml:space="preserve">防爆毯</t>
  </si>
  <si>
    <t xml:space="preserve">172140</t>
  </si>
  <si>
    <r>
      <rPr>
        <sz val="10"/>
        <rFont val="Noto Sans"/>
        <family val="2"/>
      </rPr>
      <t xml:space="preserve">中伟不锈钢</t>
    </r>
    <r>
      <rPr>
        <sz val="10"/>
        <rFont val="Arial"/>
        <family val="2"/>
      </rPr>
      <t xml:space="preserve">201</t>
    </r>
    <r>
      <rPr>
        <sz val="10"/>
        <rFont val="Noto Sans"/>
        <family val="2"/>
      </rPr>
      <t xml:space="preserve">家用推拉门工作台厨房专用桌子打荷操作台切菜商用台面案板柜矮柜</t>
    </r>
    <r>
      <rPr>
        <sz val="10"/>
        <rFont val="Arial"/>
        <family val="2"/>
      </rPr>
      <t xml:space="preserve">1800*800*800</t>
    </r>
    <r>
      <rPr>
        <sz val="10"/>
        <rFont val="Noto Sans"/>
        <family val="2"/>
      </rPr>
      <t xml:space="preserve">厚度</t>
    </r>
    <r>
      <rPr>
        <sz val="10"/>
        <rFont val="Arial"/>
        <family val="2"/>
      </rPr>
      <t xml:space="preserve">0.8mm</t>
    </r>
  </si>
  <si>
    <t xml:space="preserve">172141</t>
  </si>
  <si>
    <t xml:space="preserve">中伟</t>
  </si>
  <si>
    <r>
      <rPr>
        <sz val="10"/>
        <rFont val="Noto Sans"/>
        <family val="2"/>
      </rPr>
      <t xml:space="preserve">限制杆 </t>
    </r>
    <r>
      <rPr>
        <sz val="10"/>
        <rFont val="Arial"/>
        <family val="2"/>
      </rPr>
      <t xml:space="preserve">2m3m4m</t>
    </r>
  </si>
  <si>
    <t xml:space="preserve">172142</t>
  </si>
  <si>
    <t xml:space="preserve">美棠</t>
  </si>
  <si>
    <t xml:space="preserve">1870207</t>
  </si>
  <si>
    <r>
      <rPr>
        <sz val="10"/>
        <rFont val="Noto Sans"/>
        <family val="2"/>
      </rPr>
      <t xml:space="preserve">鹏维 </t>
    </r>
    <r>
      <rPr>
        <sz val="10"/>
        <rFont val="Arial"/>
        <family val="2"/>
      </rPr>
      <t xml:space="preserve">7kg</t>
    </r>
    <r>
      <rPr>
        <sz val="10"/>
        <rFont val="Noto Sans"/>
        <family val="2"/>
      </rPr>
      <t xml:space="preserve">装 醇酸调和漆 棕色  计价单位</t>
    </r>
    <r>
      <rPr>
        <sz val="10"/>
        <rFont val="Arial"/>
        <family val="2"/>
      </rPr>
      <t xml:space="preserve">:</t>
    </r>
    <r>
      <rPr>
        <sz val="10"/>
        <rFont val="Noto Sans"/>
        <family val="2"/>
      </rPr>
      <t xml:space="preserve">桶</t>
    </r>
  </si>
  <si>
    <t xml:space="preserve">172143</t>
  </si>
  <si>
    <t xml:space="preserve">鹏维</t>
  </si>
  <si>
    <t xml:space="preserve">TN00007643</t>
  </si>
  <si>
    <r>
      <rPr>
        <sz val="10"/>
        <rFont val="Noto Sans"/>
        <family val="2"/>
      </rPr>
      <t xml:space="preserve">奥图码（</t>
    </r>
    <r>
      <rPr>
        <sz val="10"/>
        <rFont val="Arial"/>
        <family val="2"/>
      </rPr>
      <t xml:space="preserve">optoma</t>
    </r>
    <r>
      <rPr>
        <sz val="10"/>
        <rFont val="Noto Sans"/>
        <family val="2"/>
      </rPr>
      <t xml:space="preserve">）</t>
    </r>
    <r>
      <rPr>
        <sz val="10"/>
        <rFont val="Arial"/>
        <family val="2"/>
      </rPr>
      <t xml:space="preserve">UHD566 4K </t>
    </r>
    <r>
      <rPr>
        <sz val="10"/>
        <rFont val="Noto Sans"/>
        <family val="2"/>
      </rPr>
      <t xml:space="preserve">投影仪家用 投影（</t>
    </r>
    <r>
      <rPr>
        <sz val="10"/>
        <rFont val="Arial"/>
        <family val="2"/>
      </rPr>
      <t xml:space="preserve">4K</t>
    </r>
    <r>
      <rPr>
        <sz val="10"/>
        <rFont val="Noto Sans"/>
        <family val="2"/>
      </rPr>
      <t xml:space="preserve">超高清 蓝光</t>
    </r>
    <r>
      <rPr>
        <sz val="10"/>
        <rFont val="Arial"/>
        <family val="2"/>
      </rPr>
      <t xml:space="preserve">3D</t>
    </r>
    <r>
      <rPr>
        <sz val="10"/>
        <rFont val="Noto Sans"/>
        <family val="2"/>
      </rPr>
      <t xml:space="preserve">立体投影 </t>
    </r>
    <r>
      <rPr>
        <sz val="10"/>
        <rFont val="Arial"/>
        <family val="2"/>
      </rPr>
      <t xml:space="preserve">HDR U</t>
    </r>
    <r>
      <rPr>
        <sz val="10"/>
        <rFont val="Noto Sans"/>
        <family val="2"/>
      </rPr>
      <t xml:space="preserve">盘直读）</t>
    </r>
  </si>
  <si>
    <t xml:space="preserve">172144</t>
  </si>
  <si>
    <r>
      <rPr>
        <sz val="10"/>
        <rFont val="Noto Sans"/>
        <family val="2"/>
      </rPr>
      <t xml:space="preserve">奥图码（</t>
    </r>
    <r>
      <rPr>
        <sz val="10"/>
        <rFont val="Arial"/>
        <family val="2"/>
      </rPr>
      <t xml:space="preserve">optoma</t>
    </r>
    <r>
      <rPr>
        <sz val="10"/>
        <rFont val="Noto Sans"/>
        <family val="2"/>
      </rPr>
      <t xml:space="preserve">）</t>
    </r>
  </si>
  <si>
    <t xml:space="preserve">172145</t>
  </si>
  <si>
    <t xml:space="preserve">316789</t>
  </si>
  <si>
    <r>
      <rPr>
        <sz val="10"/>
        <rFont val="Noto Sans"/>
        <family val="2"/>
      </rPr>
      <t xml:space="preserve">德力西</t>
    </r>
    <r>
      <rPr>
        <sz val="10"/>
        <rFont val="Arial"/>
        <family val="2"/>
      </rPr>
      <t xml:space="preserve">(DELIXI)</t>
    </r>
    <r>
      <rPr>
        <sz val="10"/>
        <rFont val="Noto Sans"/>
        <family val="2"/>
      </rPr>
      <t xml:space="preserve">空气开关 </t>
    </r>
    <r>
      <rPr>
        <sz val="10"/>
        <rFont val="Arial"/>
        <family val="2"/>
      </rPr>
      <t xml:space="preserve">HDBE633C32 </t>
    </r>
    <r>
      <rPr>
        <sz val="10"/>
        <rFont val="Noto Sans"/>
        <family val="2"/>
      </rPr>
      <t xml:space="preserve">家用空开小型三相断路器 </t>
    </r>
    <r>
      <rPr>
        <sz val="10"/>
        <rFont val="Arial"/>
        <family val="2"/>
      </rPr>
      <t xml:space="preserve">3P32A</t>
    </r>
  </si>
  <si>
    <t xml:space="preserve">172856</t>
  </si>
  <si>
    <t xml:space="preserve">469743</t>
  </si>
  <si>
    <r>
      <rPr>
        <sz val="10"/>
        <rFont val="Noto Sans"/>
        <family val="2"/>
      </rPr>
      <t xml:space="preserve">香雪 广东凉茶颗粒 用于四时感冒药喉咙痛发热咙痛清热解暑去湿生津 </t>
    </r>
    <r>
      <rPr>
        <sz val="10"/>
        <rFont val="Arial"/>
        <family val="2"/>
      </rPr>
      <t xml:space="preserve">10g*30</t>
    </r>
    <r>
      <rPr>
        <sz val="10"/>
        <rFont val="Noto Sans"/>
        <family val="2"/>
      </rPr>
      <t xml:space="preserve">袋</t>
    </r>
  </si>
  <si>
    <t xml:space="preserve">172857</t>
  </si>
  <si>
    <t xml:space="preserve">香雪</t>
  </si>
  <si>
    <t xml:space="preserve">饮料</t>
  </si>
  <si>
    <t xml:space="preserve">471201</t>
  </si>
  <si>
    <r>
      <rPr>
        <sz val="10"/>
        <rFont val="Noto Sans"/>
        <family val="2"/>
      </rPr>
      <t xml:space="preserve">金士顿（</t>
    </r>
    <r>
      <rPr>
        <sz val="10"/>
        <rFont val="Arial"/>
        <family val="2"/>
      </rPr>
      <t xml:space="preserve">Kingston</t>
    </r>
    <r>
      <rPr>
        <sz val="10"/>
        <rFont val="Noto Sans"/>
        <family val="2"/>
      </rPr>
      <t xml:space="preserve">）笔记本内存条</t>
    </r>
    <r>
      <rPr>
        <sz val="10"/>
        <rFont val="Arial"/>
        <family val="2"/>
      </rPr>
      <t xml:space="preserve">DDR4 3200/2400</t>
    </r>
    <r>
      <rPr>
        <sz val="10"/>
        <rFont val="Noto Sans"/>
        <family val="2"/>
      </rPr>
      <t xml:space="preserve">兼容</t>
    </r>
    <r>
      <rPr>
        <sz val="10"/>
        <rFont val="Arial"/>
        <family val="2"/>
      </rPr>
      <t xml:space="preserve">2133 4G8G16G </t>
    </r>
    <r>
      <rPr>
        <sz val="10"/>
        <rFont val="Noto Sans"/>
        <family val="2"/>
      </rPr>
      <t xml:space="preserve">四代 笔记本内存条</t>
    </r>
    <r>
      <rPr>
        <sz val="10"/>
        <rFont val="Arial"/>
        <family val="2"/>
      </rPr>
      <t xml:space="preserve">2400 16G</t>
    </r>
  </si>
  <si>
    <t xml:space="preserve">172858</t>
  </si>
  <si>
    <r>
      <rPr>
        <sz val="10"/>
        <rFont val="Noto Sans"/>
        <family val="2"/>
      </rPr>
      <t xml:space="preserve">金士顿</t>
    </r>
    <r>
      <rPr>
        <sz val="10"/>
        <rFont val="Arial"/>
        <family val="2"/>
      </rPr>
      <t xml:space="preserve">/KINGSTON</t>
    </r>
  </si>
  <si>
    <t xml:space="preserve">101516828PCS</t>
  </si>
  <si>
    <r>
      <rPr>
        <sz val="10"/>
        <rFont val="Noto Sans"/>
        <family val="2"/>
      </rPr>
      <t xml:space="preserve">盔盾 </t>
    </r>
    <r>
      <rPr>
        <sz val="10"/>
        <rFont val="Arial"/>
        <family val="2"/>
      </rPr>
      <t xml:space="preserve">MB-YS8120 YS-8120</t>
    </r>
    <r>
      <rPr>
        <sz val="10"/>
        <rFont val="Noto Sans"/>
        <family val="2"/>
      </rPr>
      <t xml:space="preserve">型</t>
    </r>
    <r>
      <rPr>
        <sz val="10"/>
        <rFont val="Arial"/>
        <family val="2"/>
      </rPr>
      <t xml:space="preserve">100</t>
    </r>
    <r>
      <rPr>
        <sz val="10"/>
        <rFont val="Noto Sans"/>
        <family val="2"/>
      </rPr>
      <t xml:space="preserve">道秒表 </t>
    </r>
    <r>
      <rPr>
        <sz val="10"/>
        <rFont val="Arial"/>
        <family val="2"/>
      </rPr>
      <t xml:space="preserve">(</t>
    </r>
    <r>
      <rPr>
        <sz val="10"/>
        <rFont val="Noto Sans"/>
        <family val="2"/>
      </rPr>
      <t xml:space="preserve">单位：个</t>
    </r>
    <r>
      <rPr>
        <sz val="10"/>
        <rFont val="Arial"/>
        <family val="2"/>
      </rPr>
      <t xml:space="preserve">)</t>
    </r>
  </si>
  <si>
    <t xml:space="preserve">172859</t>
  </si>
  <si>
    <t xml:space="preserve">户外仪表</t>
  </si>
  <si>
    <t xml:space="preserve">TN00007771</t>
  </si>
  <si>
    <r>
      <rPr>
        <sz val="10"/>
        <rFont val="Noto Sans"/>
        <family val="2"/>
      </rPr>
      <t xml:space="preserve">首力 </t>
    </r>
    <r>
      <rPr>
        <sz val="10"/>
        <rFont val="Arial"/>
        <family val="2"/>
      </rPr>
      <t xml:space="preserve">400</t>
    </r>
    <r>
      <rPr>
        <sz val="10"/>
        <rFont val="Noto Sans"/>
        <family val="2"/>
      </rPr>
      <t xml:space="preserve">米障碍体能健身器材 户外拓展器材 四百米障碍全套 九件</t>
    </r>
  </si>
  <si>
    <t xml:space="preserve">172860</t>
  </si>
  <si>
    <t xml:space="preserve">451623</t>
  </si>
  <si>
    <r>
      <rPr>
        <sz val="10"/>
        <rFont val="Noto Sans"/>
        <family val="2"/>
      </rPr>
      <t xml:space="preserve">彩格适用爱普生</t>
    </r>
    <r>
      <rPr>
        <sz val="10"/>
        <rFont val="Arial"/>
        <family val="2"/>
      </rPr>
      <t xml:space="preserve">002</t>
    </r>
    <r>
      <rPr>
        <sz val="10"/>
        <rFont val="Noto Sans"/>
        <family val="2"/>
      </rPr>
      <t xml:space="preserve">红色墨水 </t>
    </r>
    <r>
      <rPr>
        <sz val="10"/>
        <rFont val="Arial"/>
        <family val="2"/>
      </rPr>
      <t xml:space="preserve">004</t>
    </r>
    <r>
      <rPr>
        <sz val="10"/>
        <rFont val="Noto Sans"/>
        <family val="2"/>
      </rPr>
      <t xml:space="preserve">打印机墨水</t>
    </r>
    <r>
      <rPr>
        <sz val="10"/>
        <rFont val="Arial"/>
        <family val="2"/>
      </rPr>
      <t xml:space="preserve">L4158 L4168 L6168 L6178 L6198 L6166 L3118 L3119 L3153 L3158</t>
    </r>
  </si>
  <si>
    <t xml:space="preserve">172861</t>
  </si>
  <si>
    <t xml:space="preserve">彩格</t>
  </si>
  <si>
    <t xml:space="preserve">TN00007770</t>
  </si>
  <si>
    <r>
      <rPr>
        <sz val="10"/>
        <rFont val="Noto Sans"/>
        <family val="2"/>
      </rPr>
      <t xml:space="preserve">首力 双面伪装网 一面荒漠 一面雪地 </t>
    </r>
    <r>
      <rPr>
        <sz val="10"/>
        <rFont val="Arial"/>
        <family val="2"/>
      </rPr>
      <t xml:space="preserve">420D 6.8m*6.8m</t>
    </r>
  </si>
  <si>
    <t xml:space="preserve">172862</t>
  </si>
  <si>
    <t xml:space="preserve">451604</t>
  </si>
  <si>
    <r>
      <rPr>
        <sz val="10"/>
        <rFont val="Noto Sans"/>
        <family val="2"/>
      </rPr>
      <t xml:space="preserve">彩格适用爱普生</t>
    </r>
    <r>
      <rPr>
        <sz val="10"/>
        <rFont val="Arial"/>
        <family val="2"/>
      </rPr>
      <t xml:space="preserve">002</t>
    </r>
    <r>
      <rPr>
        <sz val="10"/>
        <rFont val="Noto Sans"/>
        <family val="2"/>
      </rPr>
      <t xml:space="preserve">黄色墨水 </t>
    </r>
    <r>
      <rPr>
        <sz val="10"/>
        <rFont val="Arial"/>
        <family val="2"/>
      </rPr>
      <t xml:space="preserve">004</t>
    </r>
    <r>
      <rPr>
        <sz val="10"/>
        <rFont val="Noto Sans"/>
        <family val="2"/>
      </rPr>
      <t xml:space="preserve">打印机墨水 </t>
    </r>
    <r>
      <rPr>
        <sz val="10"/>
        <rFont val="Arial"/>
        <family val="2"/>
      </rPr>
      <t xml:space="preserve">L4153 L4156 L4165 L4167 L4169 L1119 L3151 L3166 L3106 L3115</t>
    </r>
  </si>
  <si>
    <t xml:space="preserve">172864</t>
  </si>
  <si>
    <t xml:space="preserve">TN00007769</t>
  </si>
  <si>
    <r>
      <rPr>
        <sz val="10"/>
        <rFont val="Noto Sans"/>
        <family val="2"/>
      </rPr>
      <t xml:space="preserve">首力荷兰网塑后</t>
    </r>
    <r>
      <rPr>
        <sz val="10"/>
        <rFont val="Arial"/>
        <family val="2"/>
      </rPr>
      <t xml:space="preserve">1.5mm</t>
    </r>
    <r>
      <rPr>
        <sz val="10"/>
        <rFont val="Noto Sans"/>
        <family val="2"/>
      </rPr>
      <t xml:space="preserve">立柱底盘型</t>
    </r>
    <r>
      <rPr>
        <sz val="10"/>
        <rFont val="Arial"/>
        <family val="2"/>
      </rPr>
      <t xml:space="preserve">(</t>
    </r>
    <r>
      <rPr>
        <sz val="10"/>
        <rFont val="Noto Sans"/>
        <family val="2"/>
      </rPr>
      <t xml:space="preserve">常用款</t>
    </r>
    <r>
      <rPr>
        <sz val="10"/>
        <rFont val="Arial"/>
        <family val="2"/>
      </rPr>
      <t xml:space="preserve">)</t>
    </r>
  </si>
  <si>
    <t xml:space="preserve">172865</t>
  </si>
  <si>
    <t xml:space="preserve">469187</t>
  </si>
  <si>
    <r>
      <rPr>
        <sz val="10"/>
        <rFont val="Noto Sans"/>
        <family val="2"/>
      </rPr>
      <t xml:space="preserve">星浙安灭火器</t>
    </r>
    <r>
      <rPr>
        <sz val="10"/>
        <rFont val="Arial"/>
        <family val="2"/>
      </rPr>
      <t xml:space="preserve">MT/3</t>
    </r>
    <r>
      <rPr>
        <sz val="10"/>
        <rFont val="Noto Sans"/>
        <family val="2"/>
      </rPr>
      <t xml:space="preserve">二氧化碳   </t>
    </r>
    <r>
      <rPr>
        <sz val="10"/>
        <rFont val="Arial"/>
        <family val="2"/>
      </rPr>
      <t xml:space="preserve">3</t>
    </r>
    <r>
      <rPr>
        <sz val="10"/>
        <rFont val="Noto Sans"/>
        <family val="2"/>
      </rPr>
      <t xml:space="preserve">公斤   </t>
    </r>
    <r>
      <rPr>
        <sz val="10"/>
        <rFont val="Arial"/>
        <family val="2"/>
      </rPr>
      <t xml:space="preserve">2</t>
    </r>
    <r>
      <rPr>
        <sz val="10"/>
        <rFont val="Noto Sans"/>
        <family val="2"/>
      </rPr>
      <t xml:space="preserve">具装</t>
    </r>
  </si>
  <si>
    <t xml:space="preserve">172866</t>
  </si>
  <si>
    <t xml:space="preserve">星浙安</t>
  </si>
  <si>
    <t xml:space="preserve">灭火器  </t>
  </si>
  <si>
    <t xml:space="preserve">灭火器</t>
  </si>
  <si>
    <t xml:space="preserve">101516858PCS</t>
  </si>
  <si>
    <r>
      <rPr>
        <sz val="10"/>
        <rFont val="Noto Sans"/>
        <family val="2"/>
      </rPr>
      <t xml:space="preserve">海斯迪克 </t>
    </r>
    <r>
      <rPr>
        <sz val="10"/>
        <rFont val="Arial"/>
        <family val="2"/>
      </rPr>
      <t xml:space="preserve">HK-578 </t>
    </r>
    <r>
      <rPr>
        <sz val="10"/>
        <rFont val="Noto Sans"/>
        <family val="2"/>
      </rPr>
      <t xml:space="preserve">加厚不锈钢意见箱 大号</t>
    </r>
    <r>
      <rPr>
        <sz val="10"/>
        <rFont val="Arial"/>
        <family val="2"/>
      </rPr>
      <t xml:space="preserve">2</t>
    </r>
    <r>
      <rPr>
        <sz val="10"/>
        <rFont val="Noto Sans"/>
        <family val="2"/>
      </rPr>
      <t xml:space="preserve">（单位：个）</t>
    </r>
  </si>
  <si>
    <t xml:space="preserve">172867</t>
  </si>
  <si>
    <t xml:space="preserve">户外家具</t>
  </si>
  <si>
    <t xml:space="preserve">储物箱</t>
  </si>
  <si>
    <t xml:space="preserve">451611</t>
  </si>
  <si>
    <r>
      <rPr>
        <sz val="10"/>
        <rFont val="Noto Sans"/>
        <family val="2"/>
      </rPr>
      <t xml:space="preserve">彩格适用爱普生</t>
    </r>
    <r>
      <rPr>
        <sz val="10"/>
        <rFont val="Arial"/>
        <family val="2"/>
      </rPr>
      <t xml:space="preserve">002</t>
    </r>
    <r>
      <rPr>
        <sz val="10"/>
        <rFont val="Noto Sans"/>
        <family val="2"/>
      </rPr>
      <t xml:space="preserve">蓝色墨水 </t>
    </r>
    <r>
      <rPr>
        <sz val="10"/>
        <rFont val="Arial"/>
        <family val="2"/>
      </rPr>
      <t xml:space="preserve">004</t>
    </r>
    <r>
      <rPr>
        <sz val="10"/>
        <rFont val="Noto Sans"/>
        <family val="2"/>
      </rPr>
      <t xml:space="preserve">打印机墨水</t>
    </r>
    <r>
      <rPr>
        <sz val="10"/>
        <rFont val="Arial"/>
        <family val="2"/>
      </rPr>
      <t xml:space="preserve">L4158 L4168 L6168 L6178 L6198 L6176 L3118 L3119 L3153 L3158</t>
    </r>
  </si>
  <si>
    <t xml:space="preserve">172868</t>
  </si>
  <si>
    <t xml:space="preserve">TN00007768</t>
  </si>
  <si>
    <t xml:space="preserve">首力 二代台面板</t>
  </si>
  <si>
    <t xml:space="preserve">172869</t>
  </si>
  <si>
    <t xml:space="preserve">1763691</t>
  </si>
  <si>
    <r>
      <rPr>
        <sz val="10"/>
        <rFont val="Noto Sans"/>
        <family val="2"/>
      </rPr>
      <t xml:space="preserve">乐创（</t>
    </r>
    <r>
      <rPr>
        <sz val="10"/>
        <rFont val="Arial"/>
        <family val="2"/>
      </rPr>
      <t xml:space="preserve">lecon</t>
    </r>
    <r>
      <rPr>
        <sz val="10"/>
        <rFont val="Noto Sans"/>
        <family val="2"/>
      </rPr>
      <t xml:space="preserve">）消毒柜 商用 立式 厨房商用 茶杯餐具消毒碗柜 大容量保洁柜双开门 高温工程款</t>
    </r>
    <r>
      <rPr>
        <sz val="10"/>
        <rFont val="Arial"/>
        <family val="2"/>
      </rPr>
      <t xml:space="preserve">LC-J-XD02</t>
    </r>
  </si>
  <si>
    <t xml:space="preserve">172870</t>
  </si>
  <si>
    <t xml:space="preserve">1181682</t>
  </si>
  <si>
    <r>
      <rPr>
        <sz val="10"/>
        <rFont val="Noto Sans"/>
        <family val="2"/>
      </rPr>
      <t xml:space="preserve">丛林狐 装饰网 </t>
    </r>
    <r>
      <rPr>
        <sz val="10"/>
        <rFont val="Arial"/>
        <family val="2"/>
      </rPr>
      <t xml:space="preserve">300D</t>
    </r>
    <r>
      <rPr>
        <sz val="10"/>
        <rFont val="Noto Sans"/>
        <family val="2"/>
      </rPr>
      <t xml:space="preserve">牛津布丛林迷彩网军迷伪装网遮阳网防晒网防航拍 （计价单位：平方米）</t>
    </r>
  </si>
  <si>
    <t xml:space="preserve">172871</t>
  </si>
  <si>
    <t xml:space="preserve">172872</t>
  </si>
  <si>
    <t xml:space="preserve">1870204</t>
  </si>
  <si>
    <r>
      <rPr>
        <sz val="10"/>
        <rFont val="Noto Sans"/>
        <family val="2"/>
      </rPr>
      <t xml:space="preserve">鹏维 </t>
    </r>
    <r>
      <rPr>
        <sz val="10"/>
        <rFont val="Arial"/>
        <family val="2"/>
      </rPr>
      <t xml:space="preserve">7kg</t>
    </r>
    <r>
      <rPr>
        <sz val="10"/>
        <rFont val="Noto Sans"/>
        <family val="2"/>
      </rPr>
      <t xml:space="preserve">装 醇酸调和漆 黄色  计价单位</t>
    </r>
    <r>
      <rPr>
        <sz val="10"/>
        <rFont val="Arial"/>
        <family val="2"/>
      </rPr>
      <t xml:space="preserve">:</t>
    </r>
    <r>
      <rPr>
        <sz val="10"/>
        <rFont val="Noto Sans"/>
        <family val="2"/>
      </rPr>
      <t xml:space="preserve">桶</t>
    </r>
  </si>
  <si>
    <t xml:space="preserve">172146</t>
  </si>
  <si>
    <t xml:space="preserve">TN00007642</t>
  </si>
  <si>
    <r>
      <rPr>
        <sz val="10"/>
        <rFont val="Noto Sans"/>
        <family val="2"/>
      </rPr>
      <t xml:space="preserve">首力厂家直销</t>
    </r>
    <r>
      <rPr>
        <sz val="10"/>
        <rFont val="Arial"/>
        <family val="2"/>
      </rPr>
      <t xml:space="preserve">67</t>
    </r>
    <r>
      <rPr>
        <sz val="10"/>
        <rFont val="Noto Sans"/>
        <family val="2"/>
      </rPr>
      <t xml:space="preserve">式木柄</t>
    </r>
    <r>
      <rPr>
        <sz val="10"/>
        <rFont val="Arial"/>
        <family val="2"/>
      </rPr>
      <t xml:space="preserve">SL</t>
    </r>
    <r>
      <rPr>
        <sz val="10"/>
        <rFont val="Noto Sans"/>
        <family val="2"/>
      </rPr>
      <t xml:space="preserve">手柄铸铁头</t>
    </r>
    <r>
      <rPr>
        <sz val="10"/>
        <rFont val="Arial"/>
        <family val="2"/>
      </rPr>
      <t xml:space="preserve">500</t>
    </r>
    <r>
      <rPr>
        <sz val="10"/>
        <rFont val="Noto Sans"/>
        <family val="2"/>
      </rPr>
      <t xml:space="preserve">克一箱 </t>
    </r>
    <r>
      <rPr>
        <sz val="10"/>
        <rFont val="Arial"/>
        <family val="2"/>
      </rPr>
      <t xml:space="preserve">50</t>
    </r>
    <r>
      <rPr>
        <sz val="10"/>
        <rFont val="Noto Sans"/>
        <family val="2"/>
      </rPr>
      <t xml:space="preserve">个</t>
    </r>
  </si>
  <si>
    <t xml:space="preserve">172147</t>
  </si>
  <si>
    <r>
      <rPr>
        <sz val="10"/>
        <rFont val="Noto Sans"/>
        <family val="2"/>
      </rPr>
      <t xml:space="preserve">联想（</t>
    </r>
    <r>
      <rPr>
        <sz val="10"/>
        <rFont val="Arial"/>
        <family val="2"/>
      </rPr>
      <t xml:space="preserve">Lenovo</t>
    </r>
    <r>
      <rPr>
        <sz val="10"/>
        <rFont val="Noto Sans"/>
        <family val="2"/>
      </rPr>
      <t xml:space="preserve">） </t>
    </r>
    <r>
      <rPr>
        <sz val="10"/>
        <rFont val="Arial"/>
        <family val="2"/>
      </rPr>
      <t xml:space="preserve">P73-04CD 17.3</t>
    </r>
    <r>
      <rPr>
        <sz val="10"/>
        <rFont val="Noto Sans"/>
        <family val="2"/>
      </rPr>
      <t xml:space="preserve">英寸移动图形工作站笔记本</t>
    </r>
    <r>
      <rPr>
        <sz val="10"/>
        <rFont val="Arial"/>
        <family val="2"/>
      </rPr>
      <t xml:space="preserve">(i9-9880H/16GB/1T SSD+2T/RTX4000/4K/WIN10</t>
    </r>
    <r>
      <rPr>
        <sz val="10"/>
        <rFont val="Noto Sans"/>
        <family val="2"/>
      </rPr>
      <t xml:space="preserve">家庭版</t>
    </r>
    <r>
      <rPr>
        <sz val="10"/>
        <rFont val="Arial"/>
        <family val="2"/>
      </rPr>
      <t xml:space="preserve">)</t>
    </r>
  </si>
  <si>
    <t xml:space="preserve">172148</t>
  </si>
  <si>
    <r>
      <rPr>
        <sz val="10"/>
        <rFont val="Noto Sans"/>
        <family val="2"/>
      </rPr>
      <t xml:space="preserve">联想（</t>
    </r>
    <r>
      <rPr>
        <sz val="10"/>
        <rFont val="Arial"/>
        <family val="2"/>
      </rPr>
      <t xml:space="preserve">Lenovo</t>
    </r>
    <r>
      <rPr>
        <sz val="10"/>
        <rFont val="Noto Sans"/>
        <family val="2"/>
      </rPr>
      <t xml:space="preserve">）</t>
    </r>
  </si>
  <si>
    <t xml:space="preserve">1870210</t>
  </si>
  <si>
    <r>
      <rPr>
        <sz val="10"/>
        <rFont val="Noto Sans"/>
        <family val="2"/>
      </rPr>
      <t xml:space="preserve">鹏维 </t>
    </r>
    <r>
      <rPr>
        <sz val="10"/>
        <rFont val="Arial"/>
        <family val="2"/>
      </rPr>
      <t xml:space="preserve">7kg</t>
    </r>
    <r>
      <rPr>
        <sz val="10"/>
        <rFont val="Noto Sans"/>
        <family val="2"/>
      </rPr>
      <t xml:space="preserve">装 醇酸调和漆 桔黄   计价单位</t>
    </r>
    <r>
      <rPr>
        <sz val="10"/>
        <rFont val="Arial"/>
        <family val="2"/>
      </rPr>
      <t xml:space="preserve">:</t>
    </r>
    <r>
      <rPr>
        <sz val="10"/>
        <rFont val="Noto Sans"/>
        <family val="2"/>
      </rPr>
      <t xml:space="preserve">桶</t>
    </r>
  </si>
  <si>
    <t xml:space="preserve">172149</t>
  </si>
  <si>
    <t xml:space="preserve">11887405597</t>
  </si>
  <si>
    <r>
      <rPr>
        <sz val="10"/>
        <rFont val="Noto Sans"/>
        <family val="2"/>
      </rPr>
      <t xml:space="preserve">【标采】办公会议桌会议椅组合 一桌八椅 </t>
    </r>
    <r>
      <rPr>
        <sz val="10"/>
        <rFont val="Arial"/>
        <family val="2"/>
      </rPr>
      <t xml:space="preserve">2800*1200*750</t>
    </r>
    <r>
      <rPr>
        <sz val="10"/>
        <rFont val="Noto Sans"/>
        <family val="2"/>
      </rPr>
      <t xml:space="preserve">（单位：</t>
    </r>
    <r>
      <rPr>
        <sz val="10"/>
        <rFont val="Arial"/>
        <family val="2"/>
      </rPr>
      <t xml:space="preserve">mm</t>
    </r>
    <r>
      <rPr>
        <sz val="10"/>
        <rFont val="Noto Sans"/>
        <family val="2"/>
      </rPr>
      <t xml:space="preserve">）</t>
    </r>
  </si>
  <si>
    <t xml:space="preserve">172150</t>
  </si>
  <si>
    <t xml:space="preserve">1870206</t>
  </si>
  <si>
    <r>
      <rPr>
        <sz val="10"/>
        <rFont val="Noto Sans"/>
        <family val="2"/>
      </rPr>
      <t xml:space="preserve">鹏维 </t>
    </r>
    <r>
      <rPr>
        <sz val="10"/>
        <rFont val="Arial"/>
        <family val="2"/>
      </rPr>
      <t xml:space="preserve">7kg</t>
    </r>
    <r>
      <rPr>
        <sz val="10"/>
        <rFont val="Noto Sans"/>
        <family val="2"/>
      </rPr>
      <t xml:space="preserve">装 醇酸调和漆 桔红 计价单位</t>
    </r>
    <r>
      <rPr>
        <sz val="10"/>
        <rFont val="Arial"/>
        <family val="2"/>
      </rPr>
      <t xml:space="preserve">:</t>
    </r>
    <r>
      <rPr>
        <sz val="10"/>
        <rFont val="Noto Sans"/>
        <family val="2"/>
      </rPr>
      <t xml:space="preserve">桶</t>
    </r>
  </si>
  <si>
    <t xml:space="preserve">172151</t>
  </si>
  <si>
    <t xml:space="preserve">TN00007641</t>
  </si>
  <si>
    <t xml:space="preserve">首力 迷彩背包战术背包单兵携行具</t>
  </si>
  <si>
    <t xml:space="preserve">172152</t>
  </si>
  <si>
    <t xml:space="preserve">TN00007640</t>
  </si>
  <si>
    <t xml:space="preserve">首力   便携式 应急疏散防空演习器 手持式 应急演练</t>
  </si>
  <si>
    <t xml:space="preserve">172153</t>
  </si>
  <si>
    <r>
      <rPr>
        <sz val="10"/>
        <rFont val="Noto Sans"/>
        <family val="2"/>
      </rPr>
      <t xml:space="preserve">联想（</t>
    </r>
    <r>
      <rPr>
        <sz val="10"/>
        <rFont val="Arial"/>
        <family val="2"/>
      </rPr>
      <t xml:space="preserve">Lenovo</t>
    </r>
    <r>
      <rPr>
        <sz val="10"/>
        <rFont val="Noto Sans"/>
        <family val="2"/>
      </rPr>
      <t xml:space="preserve">） </t>
    </r>
    <r>
      <rPr>
        <sz val="10"/>
        <rFont val="Arial"/>
        <family val="2"/>
      </rPr>
      <t xml:space="preserve">P73-05CD 17.3</t>
    </r>
    <r>
      <rPr>
        <sz val="10"/>
        <rFont val="Noto Sans"/>
        <family val="2"/>
      </rPr>
      <t xml:space="preserve">英寸移动图形工作站笔记本</t>
    </r>
    <r>
      <rPr>
        <sz val="10"/>
        <rFont val="Arial"/>
        <family val="2"/>
      </rPr>
      <t xml:space="preserve">(E-2276M/16GB/1T SSD+2TB/RTX5000/4K/WIN10</t>
    </r>
    <r>
      <rPr>
        <sz val="10"/>
        <rFont val="Noto Sans"/>
        <family val="2"/>
      </rPr>
      <t xml:space="preserve">专业版</t>
    </r>
    <r>
      <rPr>
        <sz val="10"/>
        <rFont val="Arial"/>
        <family val="2"/>
      </rPr>
      <t xml:space="preserve">)</t>
    </r>
  </si>
  <si>
    <t xml:space="preserve">172154</t>
  </si>
  <si>
    <t xml:space="preserve">TN00007639</t>
  </si>
  <si>
    <r>
      <rPr>
        <sz val="10"/>
        <rFont val="Noto Sans"/>
        <family val="2"/>
      </rPr>
      <t xml:space="preserve">首力 </t>
    </r>
    <r>
      <rPr>
        <sz val="10"/>
        <rFont val="Arial"/>
        <family val="2"/>
      </rPr>
      <t xml:space="preserve">EVA</t>
    </r>
    <r>
      <rPr>
        <sz val="10"/>
        <rFont val="Noto Sans"/>
        <family val="2"/>
      </rPr>
      <t xml:space="preserve">材质 </t>
    </r>
    <r>
      <rPr>
        <sz val="10"/>
        <rFont val="Arial"/>
        <family val="2"/>
      </rPr>
      <t xml:space="preserve">L</t>
    </r>
    <r>
      <rPr>
        <sz val="10"/>
        <rFont val="Noto Sans"/>
        <family val="2"/>
      </rPr>
      <t xml:space="preserve">型保护垫</t>
    </r>
  </si>
  <si>
    <t xml:space="preserve">172155</t>
  </si>
  <si>
    <t xml:space="preserve">身体防护</t>
  </si>
  <si>
    <t xml:space="preserve">TN00007638</t>
  </si>
  <si>
    <r>
      <rPr>
        <sz val="10"/>
        <rFont val="Noto Sans"/>
        <family val="2"/>
      </rPr>
      <t xml:space="preserve">首力 </t>
    </r>
    <r>
      <rPr>
        <sz val="10"/>
        <rFont val="Arial"/>
        <family val="2"/>
      </rPr>
      <t xml:space="preserve">06</t>
    </r>
    <r>
      <rPr>
        <sz val="10"/>
        <rFont val="Noto Sans"/>
        <family val="2"/>
      </rPr>
      <t xml:space="preserve">战术背心 数码荒漠</t>
    </r>
  </si>
  <si>
    <t xml:space="preserve">172156</t>
  </si>
  <si>
    <r>
      <rPr>
        <sz val="10"/>
        <rFont val="Noto Sans"/>
        <family val="2"/>
      </rPr>
      <t xml:space="preserve">戴尔（</t>
    </r>
    <r>
      <rPr>
        <sz val="10"/>
        <rFont val="Arial"/>
        <family val="2"/>
      </rPr>
      <t xml:space="preserve">DELL</t>
    </r>
    <r>
      <rPr>
        <sz val="10"/>
        <rFont val="Noto Sans"/>
        <family val="2"/>
      </rPr>
      <t xml:space="preserve">）</t>
    </r>
    <r>
      <rPr>
        <sz val="10"/>
        <rFont val="Arial"/>
        <family val="2"/>
      </rPr>
      <t xml:space="preserve">Precision 7740 17.3</t>
    </r>
    <r>
      <rPr>
        <sz val="10"/>
        <rFont val="Noto Sans"/>
        <family val="2"/>
      </rPr>
      <t xml:space="preserve">英寸移动工作站</t>
    </r>
    <r>
      <rPr>
        <sz val="10"/>
        <rFont val="Arial"/>
        <family val="2"/>
      </rPr>
      <t xml:space="preserve">I9-9980HK 64G 2T</t>
    </r>
    <r>
      <rPr>
        <sz val="10"/>
        <rFont val="Noto Sans"/>
        <family val="2"/>
      </rPr>
      <t xml:space="preserve">固态 </t>
    </r>
    <r>
      <rPr>
        <sz val="10"/>
        <rFont val="Arial"/>
        <family val="2"/>
      </rPr>
      <t xml:space="preserve">RTX5000 16G</t>
    </r>
    <r>
      <rPr>
        <sz val="10"/>
        <rFont val="Noto Sans"/>
        <family val="2"/>
      </rPr>
      <t xml:space="preserve">独显 </t>
    </r>
    <r>
      <rPr>
        <sz val="10"/>
        <rFont val="Arial"/>
        <family val="2"/>
      </rPr>
      <t xml:space="preserve">3</t>
    </r>
    <r>
      <rPr>
        <sz val="10"/>
        <rFont val="Noto Sans"/>
        <family val="2"/>
      </rPr>
      <t xml:space="preserve">年白金服务</t>
    </r>
    <r>
      <rPr>
        <sz val="10"/>
        <rFont val="Arial"/>
        <family val="2"/>
      </rPr>
      <t xml:space="preserve">Z</t>
    </r>
  </si>
  <si>
    <t xml:space="preserve">172157</t>
  </si>
  <si>
    <t xml:space="preserve">TN00007637</t>
  </si>
  <si>
    <t xml:space="preserve">首力 连用炊事油罐进出油阀成套（含油管）</t>
  </si>
  <si>
    <t xml:space="preserve">172158</t>
  </si>
  <si>
    <t xml:space="preserve">TN00007636</t>
  </si>
  <si>
    <r>
      <rPr>
        <sz val="10"/>
        <rFont val="Noto Sans"/>
        <family val="2"/>
      </rPr>
      <t xml:space="preserve">首力户外丛林叶状荒漠数码丛林沙漠伪装服男武冬军迷绿叶吉利服丛林服伪装服 数码</t>
    </r>
    <r>
      <rPr>
        <sz val="10"/>
        <rFont val="Arial"/>
        <family val="2"/>
      </rPr>
      <t xml:space="preserve">micai</t>
    </r>
  </si>
  <si>
    <t xml:space="preserve">172159</t>
  </si>
  <si>
    <t xml:space="preserve">TN00007635</t>
  </si>
  <si>
    <t xml:space="preserve">首力 哨子 户外 高音多功能口哨标兵内务 绿色户外救生口哨 求生哨子 多功能三合一三合一</t>
  </si>
  <si>
    <t xml:space="preserve">172160</t>
  </si>
  <si>
    <t xml:space="preserve">470154</t>
  </si>
  <si>
    <r>
      <rPr>
        <sz val="10"/>
        <rFont val="Noto Sans"/>
        <family val="2"/>
      </rPr>
      <t xml:space="preserve">谋福 </t>
    </r>
    <r>
      <rPr>
        <sz val="10"/>
        <rFont val="Arial"/>
        <family val="2"/>
      </rPr>
      <t xml:space="preserve">CNMF 8449-2</t>
    </r>
    <r>
      <rPr>
        <sz val="10"/>
        <rFont val="Noto Sans"/>
        <family val="2"/>
      </rPr>
      <t xml:space="preserve">消防水枪 消防水带高压水枪 喷水头【直流水枪 </t>
    </r>
    <r>
      <rPr>
        <sz val="10"/>
        <rFont val="Arial"/>
        <family val="2"/>
      </rPr>
      <t xml:space="preserve">50mm(2</t>
    </r>
    <r>
      <rPr>
        <sz val="10"/>
        <rFont val="Noto Sans"/>
        <family val="2"/>
      </rPr>
      <t xml:space="preserve">英寸</t>
    </r>
  </si>
  <si>
    <t xml:space="preserve">172873</t>
  </si>
  <si>
    <r>
      <rPr>
        <sz val="10"/>
        <rFont val="Noto Sans"/>
        <family val="2"/>
      </rPr>
      <t xml:space="preserve">谋福</t>
    </r>
    <r>
      <rPr>
        <sz val="10"/>
        <rFont val="Arial"/>
        <family val="2"/>
      </rPr>
      <t xml:space="preserve">/CNMF</t>
    </r>
  </si>
  <si>
    <t xml:space="preserve">1873607</t>
  </si>
  <si>
    <r>
      <rPr>
        <sz val="10"/>
        <rFont val="Noto Sans"/>
        <family val="2"/>
      </rPr>
      <t xml:space="preserve">斯蒂尔 </t>
    </r>
    <r>
      <rPr>
        <sz val="10"/>
        <rFont val="Arial"/>
        <family val="2"/>
      </rPr>
      <t xml:space="preserve">20*22cm </t>
    </r>
    <r>
      <rPr>
        <sz val="10"/>
        <rFont val="Noto Sans"/>
        <family val="2"/>
      </rPr>
      <t xml:space="preserve">三角刀片 割草机 园林机械工具通用配件 </t>
    </r>
    <r>
      <rPr>
        <sz val="10"/>
        <rFont val="Arial"/>
        <family val="2"/>
      </rPr>
      <t xml:space="preserve">(</t>
    </r>
    <r>
      <rPr>
        <sz val="10"/>
        <rFont val="Noto Sans"/>
        <family val="2"/>
      </rPr>
      <t xml:space="preserve">计价单位：个）</t>
    </r>
  </si>
  <si>
    <t xml:space="preserve">172874</t>
  </si>
  <si>
    <t xml:space="preserve">1181678</t>
  </si>
  <si>
    <t xml:space="preserve">丛林狐 装饰网 户外丛林迷彩网 伪装网 海洋迷彩款 （计价单位：平方米）</t>
  </si>
  <si>
    <t xml:space="preserve">172875</t>
  </si>
  <si>
    <t xml:space="preserve">470159</t>
  </si>
  <si>
    <r>
      <rPr>
        <sz val="10"/>
        <rFont val="Noto Sans"/>
        <family val="2"/>
      </rPr>
      <t xml:space="preserve">谋福 直流喷雾两用水枪开花水枪 洒水车用多功能水枪（两用水枪</t>
    </r>
    <r>
      <rPr>
        <sz val="10"/>
        <rFont val="Arial"/>
        <family val="2"/>
      </rPr>
      <t xml:space="preserve">50</t>
    </r>
    <r>
      <rPr>
        <sz val="10"/>
        <rFont val="Noto Sans"/>
        <family val="2"/>
      </rPr>
      <t xml:space="preserve">款）</t>
    </r>
  </si>
  <si>
    <t xml:space="preserve">172876</t>
  </si>
  <si>
    <t xml:space="preserve">1873746</t>
  </si>
  <si>
    <r>
      <rPr>
        <sz val="10"/>
        <rFont val="Noto Sans"/>
        <family val="2"/>
      </rPr>
      <t xml:space="preserve">天成美加 </t>
    </r>
    <r>
      <rPr>
        <sz val="10"/>
        <rFont val="Arial"/>
        <family val="2"/>
      </rPr>
      <t xml:space="preserve">6</t>
    </r>
    <r>
      <rPr>
        <sz val="10"/>
        <rFont val="Noto Sans"/>
        <family val="2"/>
      </rPr>
      <t xml:space="preserve">号 液力传动油 </t>
    </r>
    <r>
      <rPr>
        <sz val="10"/>
        <rFont val="Arial"/>
        <family val="2"/>
      </rPr>
      <t xml:space="preserve">2L/</t>
    </r>
    <r>
      <rPr>
        <sz val="10"/>
        <rFont val="Noto Sans"/>
        <family val="2"/>
      </rPr>
      <t xml:space="preserve">桶 </t>
    </r>
    <r>
      <rPr>
        <sz val="10"/>
        <rFont val="Arial"/>
        <family val="2"/>
      </rPr>
      <t xml:space="preserve">(</t>
    </r>
    <r>
      <rPr>
        <sz val="10"/>
        <rFont val="Noto Sans"/>
        <family val="2"/>
      </rPr>
      <t xml:space="preserve">计价单位：桶）</t>
    </r>
  </si>
  <si>
    <t xml:space="preserve">172877</t>
  </si>
  <si>
    <t xml:space="preserve">天成美加</t>
  </si>
  <si>
    <t xml:space="preserve">469746</t>
  </si>
  <si>
    <t xml:space="preserve">固乡 驱鸟设备 多管远距离遥控二起脚发射器</t>
  </si>
  <si>
    <t xml:space="preserve">172878</t>
  </si>
  <si>
    <t xml:space="preserve">1181668</t>
  </si>
  <si>
    <t xml:space="preserve">丛林狐 装饰网 户外丛林迷彩网 伪装网林地迷彩款 （计价单位：平方米）</t>
  </si>
  <si>
    <t xml:space="preserve">172879</t>
  </si>
  <si>
    <t xml:space="preserve">470357</t>
  </si>
  <si>
    <r>
      <rPr>
        <sz val="10"/>
        <rFont val="Noto Sans"/>
        <family val="2"/>
      </rPr>
      <t xml:space="preserve"> 益模 心肺复苏模拟人 </t>
    </r>
    <r>
      <rPr>
        <sz val="10"/>
        <rFont val="Arial"/>
        <family val="2"/>
      </rPr>
      <t xml:space="preserve">CPR10300 </t>
    </r>
    <r>
      <rPr>
        <sz val="10"/>
        <rFont val="Noto Sans"/>
        <family val="2"/>
      </rPr>
      <t xml:space="preserve">成人上半身模拟人 </t>
    </r>
    <r>
      <rPr>
        <sz val="10"/>
        <rFont val="Arial"/>
        <family val="2"/>
      </rPr>
      <t xml:space="preserve">100-120</t>
    </r>
    <r>
      <rPr>
        <sz val="10"/>
        <rFont val="Noto Sans"/>
        <family val="2"/>
      </rPr>
      <t xml:space="preserve">次</t>
    </r>
    <r>
      <rPr>
        <sz val="10"/>
        <rFont val="Arial"/>
        <family val="2"/>
      </rPr>
      <t xml:space="preserve">/</t>
    </r>
    <r>
      <rPr>
        <sz val="10"/>
        <rFont val="Noto Sans"/>
        <family val="2"/>
      </rPr>
      <t xml:space="preserve">分 </t>
    </r>
    <r>
      <rPr>
        <sz val="10"/>
        <rFont val="Arial"/>
        <family val="2"/>
      </rPr>
      <t xml:space="preserve">220V</t>
    </r>
    <r>
      <rPr>
        <sz val="10"/>
        <rFont val="Noto Sans"/>
        <family val="2"/>
      </rPr>
      <t xml:space="preserve">外接电源 可进行</t>
    </r>
    <r>
      <rPr>
        <sz val="10"/>
        <rFont val="Arial"/>
        <family val="2"/>
      </rPr>
      <t xml:space="preserve">CPR</t>
    </r>
    <r>
      <rPr>
        <sz val="10"/>
        <rFont val="Noto Sans"/>
        <family val="2"/>
      </rPr>
      <t xml:space="preserve">训练 模式考核和实战考核</t>
    </r>
  </si>
  <si>
    <t xml:space="preserve">172880</t>
  </si>
  <si>
    <t xml:space="preserve">益模</t>
  </si>
  <si>
    <t xml:space="preserve">理疗仪</t>
  </si>
  <si>
    <t xml:space="preserve">469751</t>
  </si>
  <si>
    <t xml:space="preserve">固乡 驱鸟设备 盒装驱鸟胶</t>
  </si>
  <si>
    <t xml:space="preserve">172881</t>
  </si>
  <si>
    <t xml:space="preserve">1873785</t>
  </si>
  <si>
    <r>
      <rPr>
        <sz val="10"/>
        <rFont val="Noto Sans"/>
        <family val="2"/>
      </rPr>
      <t xml:space="preserve">蔓珠 </t>
    </r>
    <r>
      <rPr>
        <sz val="10"/>
        <rFont val="Arial"/>
        <family val="2"/>
      </rPr>
      <t xml:space="preserve">150g </t>
    </r>
    <r>
      <rPr>
        <sz val="10"/>
        <rFont val="Noto Sans"/>
        <family val="2"/>
      </rPr>
      <t xml:space="preserve">冰箱保鲜除味剂 </t>
    </r>
    <r>
      <rPr>
        <sz val="10"/>
        <rFont val="Arial"/>
        <family val="2"/>
      </rPr>
      <t xml:space="preserve">(</t>
    </r>
    <r>
      <rPr>
        <sz val="10"/>
        <rFont val="Noto Sans"/>
        <family val="2"/>
      </rPr>
      <t xml:space="preserve">计价单位：个）</t>
    </r>
  </si>
  <si>
    <t xml:space="preserve">172882</t>
  </si>
  <si>
    <t xml:space="preserve">蔓珠 </t>
  </si>
  <si>
    <t xml:space="preserve">1138493</t>
  </si>
  <si>
    <t xml:space="preserve">丛林狐 军绿迷彩款 伪装网 户外丛林迷彩网（计价单位：平方米）</t>
  </si>
  <si>
    <t xml:space="preserve">172883</t>
  </si>
  <si>
    <t xml:space="preserve">1138484</t>
  </si>
  <si>
    <t xml:space="preserve">丛林狐 丛林迷彩款 伪装网 户外丛林迷彩网（计价单位：平方米）</t>
  </si>
  <si>
    <t xml:space="preserve">172884</t>
  </si>
  <si>
    <t xml:space="preserve">470052</t>
  </si>
  <si>
    <r>
      <rPr>
        <sz val="10"/>
        <rFont val="Noto Sans"/>
        <family val="2"/>
      </rPr>
      <t xml:space="preserve">沁园（</t>
    </r>
    <r>
      <rPr>
        <sz val="10"/>
        <rFont val="Arial"/>
        <family val="2"/>
      </rPr>
      <t xml:space="preserve">TRULIVA</t>
    </r>
    <r>
      <rPr>
        <sz val="10"/>
        <rFont val="Noto Sans"/>
        <family val="2"/>
      </rPr>
      <t xml:space="preserve">）京品家电饮水机 家用立式净水器净水机 </t>
    </r>
    <r>
      <rPr>
        <sz val="10"/>
        <rFont val="Arial"/>
        <family val="2"/>
      </rPr>
      <t xml:space="preserve">RO</t>
    </r>
    <r>
      <rPr>
        <sz val="10"/>
        <rFont val="Noto Sans"/>
        <family val="2"/>
      </rPr>
      <t xml:space="preserve">膜反渗透秒速加热净饮一体机 冷热型 </t>
    </r>
    <r>
      <rPr>
        <sz val="10"/>
        <rFont val="Arial"/>
        <family val="2"/>
      </rPr>
      <t xml:space="preserve">JLD5584XZ-RO</t>
    </r>
  </si>
  <si>
    <t xml:space="preserve">172885</t>
  </si>
  <si>
    <r>
      <rPr>
        <sz val="10"/>
        <rFont val="Noto Sans"/>
        <family val="2"/>
      </rPr>
      <t xml:space="preserve">沁园</t>
    </r>
    <r>
      <rPr>
        <sz val="10"/>
        <rFont val="Arial"/>
        <family val="2"/>
      </rPr>
      <t xml:space="preserve">/TRULIVA</t>
    </r>
  </si>
  <si>
    <t xml:space="preserve">净水器</t>
  </si>
  <si>
    <t xml:space="preserve">470846</t>
  </si>
  <si>
    <r>
      <rPr>
        <sz val="10"/>
        <rFont val="Noto Sans"/>
        <family val="2"/>
      </rPr>
      <t xml:space="preserve">牧歌 葫芦丝三音乌木杆竹节镶孔</t>
    </r>
    <r>
      <rPr>
        <sz val="10"/>
        <rFont val="Arial"/>
        <family val="2"/>
      </rPr>
      <t xml:space="preserve">G</t>
    </r>
    <r>
      <rPr>
        <sz val="10"/>
        <rFont val="Noto Sans"/>
        <family val="2"/>
      </rPr>
      <t xml:space="preserve">调专业演奏</t>
    </r>
  </si>
  <si>
    <t xml:space="preserve">172886</t>
  </si>
  <si>
    <r>
      <rPr>
        <sz val="10"/>
        <rFont val="Noto Sans"/>
        <family val="2"/>
      </rPr>
      <t xml:space="preserve">牧歌</t>
    </r>
    <r>
      <rPr>
        <sz val="10"/>
        <rFont val="Arial"/>
        <family val="2"/>
      </rPr>
      <t xml:space="preserve">/ECLOGUE</t>
    </r>
  </si>
  <si>
    <t xml:space="preserve">葫芦丝</t>
  </si>
  <si>
    <t xml:space="preserve">1584703</t>
  </si>
  <si>
    <r>
      <rPr>
        <sz val="10"/>
        <rFont val="Noto Sans"/>
        <family val="2"/>
      </rPr>
      <t xml:space="preserve">联想（</t>
    </r>
    <r>
      <rPr>
        <sz val="10"/>
        <rFont val="Arial"/>
        <family val="2"/>
      </rPr>
      <t xml:space="preserve">ThinkServer</t>
    </r>
    <r>
      <rPr>
        <sz val="10"/>
        <rFont val="Noto Sans"/>
        <family val="2"/>
      </rPr>
      <t xml:space="preserve">）塔式服务器 </t>
    </r>
    <r>
      <rPr>
        <sz val="10"/>
        <rFont val="Arial"/>
        <family val="2"/>
      </rPr>
      <t xml:space="preserve">TS250 (E3-1225V6/32GB/3*1T SATA </t>
    </r>
    <r>
      <rPr>
        <sz val="10"/>
        <rFont val="Noto Sans"/>
        <family val="2"/>
      </rPr>
      <t xml:space="preserve">非热插拔</t>
    </r>
    <r>
      <rPr>
        <sz val="10"/>
        <rFont val="Arial"/>
        <family val="2"/>
      </rPr>
      <t xml:space="preserve">/DVD</t>
    </r>
    <r>
      <rPr>
        <sz val="10"/>
        <rFont val="Noto Sans"/>
        <family val="2"/>
      </rPr>
      <t xml:space="preserve">）</t>
    </r>
  </si>
  <si>
    <t xml:space="preserve">172887</t>
  </si>
  <si>
    <t xml:space="preserve">449869</t>
  </si>
  <si>
    <r>
      <rPr>
        <sz val="10"/>
        <rFont val="Noto Sans"/>
        <family val="2"/>
      </rPr>
      <t xml:space="preserve">美孚 </t>
    </r>
    <r>
      <rPr>
        <sz val="10"/>
        <rFont val="Arial"/>
        <family val="2"/>
      </rPr>
      <t xml:space="preserve">1</t>
    </r>
    <r>
      <rPr>
        <sz val="10"/>
        <rFont val="Noto Sans"/>
        <family val="2"/>
      </rPr>
      <t xml:space="preserve">号 </t>
    </r>
    <r>
      <rPr>
        <sz val="10"/>
        <rFont val="Arial"/>
        <family val="2"/>
      </rPr>
      <t xml:space="preserve">FS 0W-30 </t>
    </r>
    <r>
      <rPr>
        <sz val="10"/>
        <rFont val="Noto Sans"/>
        <family val="2"/>
      </rPr>
      <t xml:space="preserve">全合成机油润滑油 </t>
    </r>
    <r>
      <rPr>
        <sz val="10"/>
        <rFont val="Arial"/>
        <family val="2"/>
      </rPr>
      <t xml:space="preserve">SL</t>
    </r>
    <r>
      <rPr>
        <sz val="10"/>
        <rFont val="Noto Sans"/>
        <family val="2"/>
      </rPr>
      <t xml:space="preserve">级 </t>
    </r>
    <r>
      <rPr>
        <sz val="10"/>
        <rFont val="Arial"/>
        <family val="2"/>
      </rPr>
      <t xml:space="preserve">4L</t>
    </r>
  </si>
  <si>
    <t xml:space="preserve">172888</t>
  </si>
  <si>
    <t xml:space="preserve">1181770</t>
  </si>
  <si>
    <r>
      <rPr>
        <sz val="10"/>
        <rFont val="Noto Sans"/>
        <family val="2"/>
      </rPr>
      <t xml:space="preserve">丛林狐 白色 射击靶贴 圆形补胸环靶纸帖 绿色白色打靶靶帖训练纸贴 一包</t>
    </r>
    <r>
      <rPr>
        <sz val="10"/>
        <rFont val="Arial"/>
        <family val="2"/>
      </rPr>
      <t xml:space="preserve">15</t>
    </r>
    <r>
      <rPr>
        <sz val="10"/>
        <rFont val="Noto Sans"/>
        <family val="2"/>
      </rPr>
      <t xml:space="preserve">张 </t>
    </r>
    <r>
      <rPr>
        <sz val="10"/>
        <rFont val="Arial"/>
        <family val="2"/>
      </rPr>
      <t xml:space="preserve">120</t>
    </r>
    <r>
      <rPr>
        <sz val="10"/>
        <rFont val="Noto Sans"/>
        <family val="2"/>
      </rPr>
      <t xml:space="preserve">贴一张 （计价单位：包）</t>
    </r>
  </si>
  <si>
    <t xml:space="preserve">172889</t>
  </si>
  <si>
    <t xml:space="preserve">470282</t>
  </si>
  <si>
    <r>
      <rPr>
        <sz val="10"/>
        <rFont val="Noto Sans"/>
        <family val="2"/>
      </rPr>
      <t xml:space="preserve">保盾</t>
    </r>
    <r>
      <rPr>
        <sz val="10"/>
        <rFont val="Arial"/>
        <family val="2"/>
      </rPr>
      <t xml:space="preserve">BDS </t>
    </r>
    <r>
      <rPr>
        <sz val="10"/>
        <rFont val="Noto Sans"/>
        <family val="2"/>
      </rPr>
      <t xml:space="preserve">医用护目镜 欧盟</t>
    </r>
    <r>
      <rPr>
        <sz val="10"/>
        <rFont val="Arial"/>
        <family val="2"/>
      </rPr>
      <t xml:space="preserve">CE </t>
    </r>
    <r>
      <rPr>
        <sz val="10"/>
        <rFont val="Noto Sans"/>
        <family val="2"/>
      </rPr>
      <t xml:space="preserve">美国</t>
    </r>
    <r>
      <rPr>
        <sz val="10"/>
        <rFont val="Arial"/>
        <family val="2"/>
      </rPr>
      <t xml:space="preserve">FDA</t>
    </r>
    <r>
      <rPr>
        <sz val="10"/>
        <rFont val="Noto Sans"/>
        <family val="2"/>
      </rPr>
      <t xml:space="preserve">双认证 封闭式防护眼罩 风沙飞沫防护眼镜 </t>
    </r>
    <r>
      <rPr>
        <sz val="10"/>
        <rFont val="Arial"/>
        <family val="2"/>
      </rPr>
      <t xml:space="preserve">60002</t>
    </r>
  </si>
  <si>
    <t xml:space="preserve">172890</t>
  </si>
  <si>
    <t xml:space="preserve">保盾</t>
  </si>
  <si>
    <t xml:space="preserve">智能家居设备</t>
  </si>
  <si>
    <r>
      <rPr>
        <sz val="10"/>
        <rFont val="Noto Sans"/>
        <family val="2"/>
      </rPr>
      <t xml:space="preserve">戴尔（</t>
    </r>
    <r>
      <rPr>
        <sz val="10"/>
        <rFont val="Arial"/>
        <family val="2"/>
      </rPr>
      <t xml:space="preserve">DELL</t>
    </r>
    <r>
      <rPr>
        <sz val="10"/>
        <rFont val="Noto Sans"/>
        <family val="2"/>
      </rPr>
      <t xml:space="preserve">）</t>
    </r>
    <r>
      <rPr>
        <sz val="10"/>
        <rFont val="Arial"/>
        <family val="2"/>
      </rPr>
      <t xml:space="preserve">Precision 7740 17.3</t>
    </r>
    <r>
      <rPr>
        <sz val="10"/>
        <rFont val="Noto Sans"/>
        <family val="2"/>
      </rPr>
      <t xml:space="preserve">英寸移动工作站</t>
    </r>
    <r>
      <rPr>
        <sz val="10"/>
        <rFont val="Arial"/>
        <family val="2"/>
      </rPr>
      <t xml:space="preserve">E-2286M 128G 6T RTX5000 16G</t>
    </r>
    <r>
      <rPr>
        <sz val="10"/>
        <rFont val="Noto Sans"/>
        <family val="2"/>
      </rPr>
      <t xml:space="preserve">独显 </t>
    </r>
    <r>
      <rPr>
        <sz val="10"/>
        <rFont val="Arial"/>
        <family val="2"/>
      </rPr>
      <t xml:space="preserve">W10</t>
    </r>
    <r>
      <rPr>
        <sz val="10"/>
        <rFont val="Noto Sans"/>
        <family val="2"/>
      </rPr>
      <t xml:space="preserve">专业版 </t>
    </r>
    <r>
      <rPr>
        <sz val="10"/>
        <rFont val="Arial"/>
        <family val="2"/>
      </rPr>
      <t xml:space="preserve">3</t>
    </r>
    <r>
      <rPr>
        <sz val="10"/>
        <rFont val="Noto Sans"/>
        <family val="2"/>
      </rPr>
      <t xml:space="preserve">年白金服务</t>
    </r>
    <r>
      <rPr>
        <sz val="10"/>
        <rFont val="Arial"/>
        <family val="2"/>
      </rPr>
      <t xml:space="preserve">Z</t>
    </r>
  </si>
  <si>
    <t xml:space="preserve">172161</t>
  </si>
  <si>
    <t xml:space="preserve">TN00007634</t>
  </si>
  <si>
    <r>
      <rPr>
        <sz val="10"/>
        <rFont val="Noto Sans"/>
        <family val="2"/>
      </rPr>
      <t xml:space="preserve">首力单兵数码装具配件多功能 步</t>
    </r>
    <r>
      <rPr>
        <sz val="10"/>
        <rFont val="Arial"/>
        <family val="2"/>
      </rPr>
      <t xml:space="preserve">Q</t>
    </r>
    <r>
      <rPr>
        <sz val="10"/>
        <rFont val="Noto Sans"/>
        <family val="2"/>
      </rPr>
      <t xml:space="preserve">夹袋</t>
    </r>
  </si>
  <si>
    <t xml:space="preserve">172162</t>
  </si>
  <si>
    <r>
      <rPr>
        <sz val="10"/>
        <rFont val="Arial"/>
        <family val="2"/>
      </rPr>
      <t xml:space="preserve">B5</t>
    </r>
    <r>
      <rPr>
        <sz val="10"/>
        <rFont val="Noto Sans"/>
        <family val="2"/>
      </rPr>
      <t xml:space="preserve">活页本替芯</t>
    </r>
  </si>
  <si>
    <t xml:space="preserve">172163</t>
  </si>
  <si>
    <t xml:space="preserve">英友</t>
  </si>
  <si>
    <r>
      <rPr>
        <sz val="10"/>
        <rFont val="Noto Sans"/>
        <family val="2"/>
      </rPr>
      <t xml:space="preserve">洛来宝制式营具加厚宿舍更衣柜铁皮内务柜双门物品柜（高</t>
    </r>
    <r>
      <rPr>
        <sz val="10"/>
        <rFont val="Arial"/>
        <family val="2"/>
      </rPr>
      <t xml:space="preserve">2000*</t>
    </r>
    <r>
      <rPr>
        <sz val="10"/>
        <rFont val="Noto Sans"/>
        <family val="2"/>
      </rPr>
      <t xml:space="preserve">宽</t>
    </r>
    <r>
      <rPr>
        <sz val="10"/>
        <rFont val="Arial"/>
        <family val="2"/>
      </rPr>
      <t xml:space="preserve">900*</t>
    </r>
    <r>
      <rPr>
        <sz val="10"/>
        <rFont val="Noto Sans"/>
        <family val="2"/>
      </rPr>
      <t xml:space="preserve">深</t>
    </r>
    <r>
      <rPr>
        <sz val="10"/>
        <rFont val="Arial"/>
        <family val="2"/>
      </rPr>
      <t xml:space="preserve">500mm</t>
    </r>
    <r>
      <rPr>
        <sz val="10"/>
        <rFont val="Noto Sans"/>
        <family val="2"/>
      </rPr>
      <t xml:space="preserve">）</t>
    </r>
  </si>
  <si>
    <t xml:space="preserve">172164</t>
  </si>
  <si>
    <t xml:space="preserve">洛来宝</t>
  </si>
  <si>
    <r>
      <rPr>
        <sz val="10"/>
        <rFont val="Noto Sans"/>
        <family val="2"/>
      </rPr>
      <t xml:space="preserve">中伟滚塑箱工具收纳箱储物箱物品搬运整理箱周转箱</t>
    </r>
    <r>
      <rPr>
        <sz val="10"/>
        <rFont val="Arial"/>
        <family val="2"/>
      </rPr>
      <t xml:space="preserve">50L</t>
    </r>
  </si>
  <si>
    <t xml:space="preserve">172165</t>
  </si>
  <si>
    <t xml:space="preserve">钓箱钓椅</t>
  </si>
  <si>
    <r>
      <rPr>
        <sz val="10"/>
        <rFont val="Noto Sans"/>
        <family val="2"/>
      </rPr>
      <t xml:space="preserve">先锋连 滚塑箱拉杆箱</t>
    </r>
    <r>
      <rPr>
        <sz val="10"/>
        <rFont val="Arial"/>
        <family val="2"/>
      </rPr>
      <t xml:space="preserve">655*620*420</t>
    </r>
  </si>
  <si>
    <t xml:space="preserve">172166</t>
  </si>
  <si>
    <t xml:space="preserve">拉杆箱</t>
  </si>
  <si>
    <r>
      <rPr>
        <sz val="10"/>
        <rFont val="Noto Sans"/>
        <family val="2"/>
      </rPr>
      <t xml:space="preserve">军霞（</t>
    </r>
    <r>
      <rPr>
        <sz val="10"/>
        <rFont val="Arial"/>
        <family val="2"/>
      </rPr>
      <t xml:space="preserve">JUNXIA</t>
    </r>
    <r>
      <rPr>
        <sz val="10"/>
        <rFont val="Noto Sans"/>
        <family val="2"/>
      </rPr>
      <t xml:space="preserve">）</t>
    </r>
    <r>
      <rPr>
        <sz val="10"/>
        <rFont val="Arial"/>
        <family val="2"/>
      </rPr>
      <t xml:space="preserve">JX-2038 </t>
    </r>
    <r>
      <rPr>
        <sz val="10"/>
        <rFont val="Noto Sans"/>
        <family val="2"/>
      </rPr>
      <t xml:space="preserve">划船机 水阻家用商用划船器健身器材</t>
    </r>
  </si>
  <si>
    <t xml:space="preserve">172167</t>
  </si>
  <si>
    <t xml:space="preserve">军霞</t>
  </si>
  <si>
    <t xml:space="preserve">划船机</t>
  </si>
  <si>
    <t xml:space="preserve">DCS000007</t>
  </si>
  <si>
    <r>
      <rPr>
        <sz val="10"/>
        <rFont val="Noto Sans"/>
        <family val="2"/>
      </rPr>
      <t xml:space="preserve">兵行者</t>
    </r>
    <r>
      <rPr>
        <sz val="10"/>
        <rFont val="Arial"/>
        <family val="2"/>
      </rPr>
      <t xml:space="preserve">10MM</t>
    </r>
    <r>
      <rPr>
        <sz val="10"/>
        <rFont val="Noto Sans"/>
        <family val="2"/>
      </rPr>
      <t xml:space="preserve">轮转快速装弹器 装弹器套 左轮腰部双排皮套</t>
    </r>
  </si>
  <si>
    <t xml:space="preserve">172168</t>
  </si>
  <si>
    <t xml:space="preserve">DCS000008</t>
  </si>
  <si>
    <r>
      <rPr>
        <sz val="10"/>
        <rFont val="Noto Sans"/>
        <family val="2"/>
      </rPr>
      <t xml:space="preserve">长城 长城尊龙</t>
    </r>
    <r>
      <rPr>
        <sz val="10"/>
        <rFont val="Arial"/>
        <family val="2"/>
      </rPr>
      <t xml:space="preserve">T500\15W-40CI-4</t>
    </r>
    <r>
      <rPr>
        <sz val="10"/>
        <rFont val="Noto Sans"/>
        <family val="2"/>
      </rPr>
      <t xml:space="preserve">柴机油</t>
    </r>
    <r>
      <rPr>
        <sz val="10"/>
        <rFont val="Arial"/>
        <family val="2"/>
      </rPr>
      <t xml:space="preserve">16KG/20L</t>
    </r>
  </si>
  <si>
    <t xml:space="preserve">172169</t>
  </si>
  <si>
    <t xml:space="preserve">柴机油</t>
  </si>
  <si>
    <t xml:space="preserve">1870310</t>
  </si>
  <si>
    <r>
      <rPr>
        <sz val="10"/>
        <rFont val="Noto Sans"/>
        <family val="2"/>
      </rPr>
      <t xml:space="preserve">商用高压清洗车神器  </t>
    </r>
    <r>
      <rPr>
        <sz val="10"/>
        <rFont val="Arial"/>
        <family val="2"/>
      </rPr>
      <t xml:space="preserve">300*480*350mm</t>
    </r>
    <r>
      <rPr>
        <sz val="10"/>
        <rFont val="Noto Sans"/>
        <family val="2"/>
      </rPr>
      <t xml:space="preserve">（计价单位：台）</t>
    </r>
  </si>
  <si>
    <t xml:space="preserve">172170</t>
  </si>
  <si>
    <t xml:space="preserve">得力</t>
  </si>
  <si>
    <t xml:space="preserve">洗车机</t>
  </si>
  <si>
    <t xml:space="preserve">DCS000009</t>
  </si>
  <si>
    <r>
      <rPr>
        <sz val="10"/>
        <rFont val="Noto Sans"/>
        <family val="2"/>
      </rPr>
      <t xml:space="preserve">壳牌（</t>
    </r>
    <r>
      <rPr>
        <sz val="10"/>
        <rFont val="Arial"/>
        <family val="2"/>
      </rPr>
      <t xml:space="preserve">Shell</t>
    </r>
    <r>
      <rPr>
        <sz val="10"/>
        <rFont val="Noto Sans"/>
        <family val="2"/>
      </rPr>
      <t xml:space="preserve">）劲霸柴机油 </t>
    </r>
    <r>
      <rPr>
        <sz val="10"/>
        <rFont val="Arial"/>
        <family val="2"/>
      </rPr>
      <t xml:space="preserve">Rimula R4 X 15W-40 18L </t>
    </r>
    <r>
      <rPr>
        <sz val="10"/>
        <rFont val="Noto Sans"/>
        <family val="2"/>
      </rPr>
      <t xml:space="preserve">汽车用品</t>
    </r>
  </si>
  <si>
    <t xml:space="preserve">172171</t>
  </si>
  <si>
    <r>
      <rPr>
        <sz val="10"/>
        <rFont val="Noto Sans"/>
        <family val="2"/>
      </rPr>
      <t xml:space="preserve">壳牌（</t>
    </r>
    <r>
      <rPr>
        <sz val="10"/>
        <rFont val="Arial"/>
        <family val="2"/>
      </rPr>
      <t xml:space="preserve">Shell</t>
    </r>
    <r>
      <rPr>
        <sz val="10"/>
        <rFont val="Noto Sans"/>
        <family val="2"/>
      </rPr>
      <t xml:space="preserve">）</t>
    </r>
  </si>
  <si>
    <t xml:space="preserve">DCS000010</t>
  </si>
  <si>
    <r>
      <rPr>
        <sz val="10"/>
        <rFont val="Noto Sans"/>
        <family val="2"/>
      </rPr>
      <t xml:space="preserve">美孚（</t>
    </r>
    <r>
      <rPr>
        <sz val="10"/>
        <rFont val="Arial"/>
        <family val="2"/>
      </rPr>
      <t xml:space="preserve">Mobil</t>
    </r>
    <r>
      <rPr>
        <sz val="10"/>
        <rFont val="Noto Sans"/>
        <family val="2"/>
      </rPr>
      <t xml:space="preserve">）金装美孚</t>
    </r>
    <r>
      <rPr>
        <sz val="10"/>
        <rFont val="Arial"/>
        <family val="2"/>
      </rPr>
      <t xml:space="preserve">1</t>
    </r>
    <r>
      <rPr>
        <sz val="10"/>
        <rFont val="Noto Sans"/>
        <family val="2"/>
      </rPr>
      <t xml:space="preserve">号 全合成机油 </t>
    </r>
    <r>
      <rPr>
        <sz val="10"/>
        <rFont val="Arial"/>
        <family val="2"/>
      </rPr>
      <t xml:space="preserve">0W-40 SN</t>
    </r>
    <r>
      <rPr>
        <sz val="10"/>
        <rFont val="Noto Sans"/>
        <family val="2"/>
      </rPr>
      <t xml:space="preserve">级 </t>
    </r>
    <r>
      <rPr>
        <sz val="10"/>
        <rFont val="Arial"/>
        <family val="2"/>
      </rPr>
      <t xml:space="preserve">4L </t>
    </r>
    <r>
      <rPr>
        <sz val="10"/>
        <rFont val="Noto Sans"/>
        <family val="2"/>
      </rPr>
      <t xml:space="preserve">汽车用品</t>
    </r>
  </si>
  <si>
    <t xml:space="preserve">172172</t>
  </si>
  <si>
    <r>
      <rPr>
        <sz val="10"/>
        <rFont val="Noto Sans"/>
        <family val="2"/>
      </rPr>
      <t xml:space="preserve">美孚（</t>
    </r>
    <r>
      <rPr>
        <sz val="10"/>
        <rFont val="Arial"/>
        <family val="2"/>
      </rPr>
      <t xml:space="preserve">Mobil</t>
    </r>
    <r>
      <rPr>
        <sz val="10"/>
        <rFont val="Noto Sans"/>
        <family val="2"/>
      </rPr>
      <t xml:space="preserve">）</t>
    </r>
  </si>
  <si>
    <t xml:space="preserve">1231702</t>
  </si>
  <si>
    <r>
      <rPr>
        <sz val="10"/>
        <rFont val="Noto Sans"/>
        <family val="2"/>
      </rPr>
      <t xml:space="preserve">华宇信安 </t>
    </r>
    <r>
      <rPr>
        <sz val="10"/>
        <rFont val="Arial"/>
        <family val="2"/>
      </rPr>
      <t xml:space="preserve">HYX-FC203 </t>
    </r>
    <r>
      <rPr>
        <sz val="10"/>
        <rFont val="Noto Sans"/>
        <family val="2"/>
      </rPr>
      <t xml:space="preserve">消磁粉碎一体机 多功能存储介质 （计价单位：台）</t>
    </r>
  </si>
  <si>
    <t xml:space="preserve">172173</t>
  </si>
  <si>
    <t xml:space="preserve">华宇信安</t>
  </si>
  <si>
    <t xml:space="preserve">1231733</t>
  </si>
  <si>
    <r>
      <rPr>
        <sz val="10"/>
        <rFont val="Noto Sans"/>
        <family val="2"/>
      </rPr>
      <t xml:space="preserve">华宇信安 </t>
    </r>
    <r>
      <rPr>
        <sz val="10"/>
        <rFont val="Arial"/>
        <family val="2"/>
      </rPr>
      <t xml:space="preserve">HYX-F203 </t>
    </r>
    <r>
      <rPr>
        <sz val="10"/>
        <rFont val="Noto Sans"/>
        <family val="2"/>
      </rPr>
      <t xml:space="preserve">多功能存储介质粉碎机 （计价单位：台）</t>
    </r>
  </si>
  <si>
    <t xml:space="preserve">172174</t>
  </si>
  <si>
    <t xml:space="preserve">1733171</t>
  </si>
  <si>
    <r>
      <rPr>
        <sz val="10"/>
        <rFont val="Noto Sans"/>
        <family val="2"/>
      </rPr>
      <t xml:space="preserve">海道本田</t>
    </r>
    <r>
      <rPr>
        <sz val="10"/>
        <rFont val="Arial"/>
        <family val="2"/>
      </rPr>
      <t xml:space="preserve">	GXV160</t>
    </r>
    <r>
      <rPr>
        <sz val="10"/>
        <rFont val="Noto Sans"/>
        <family val="2"/>
      </rPr>
      <t xml:space="preserve">割草机</t>
    </r>
    <r>
      <rPr>
        <sz val="10"/>
        <rFont val="Arial"/>
        <family val="2"/>
      </rPr>
      <t xml:space="preserve">21</t>
    </r>
    <r>
      <rPr>
        <sz val="10"/>
        <rFont val="Noto Sans"/>
        <family val="2"/>
      </rPr>
      <t xml:space="preserve">寸铝合金本田手推草坪机剪草机除草机汽油草坪机进口本田四冲程割草机</t>
    </r>
  </si>
  <si>
    <t xml:space="preserve">172891</t>
  </si>
  <si>
    <t xml:space="preserve">海道本田</t>
  </si>
  <si>
    <t xml:space="preserve">割草机</t>
  </si>
  <si>
    <r>
      <rPr>
        <sz val="10"/>
        <rFont val="Noto Sans"/>
        <family val="2"/>
      </rPr>
      <t xml:space="preserve">海斯迪克 </t>
    </r>
    <r>
      <rPr>
        <sz val="10"/>
        <rFont val="Arial"/>
        <family val="2"/>
      </rPr>
      <t xml:space="preserve">gnjz-2036 </t>
    </r>
    <r>
      <rPr>
        <sz val="10"/>
        <rFont val="Noto Sans"/>
        <family val="2"/>
      </rPr>
      <t xml:space="preserve">耐腐蚀耐高温直管哈夫节抢修接堵漏器 球墨铸铁管道抢修器 </t>
    </r>
    <r>
      <rPr>
        <sz val="10"/>
        <rFont val="Arial"/>
        <family val="2"/>
      </rPr>
      <t xml:space="preserve">DN150×200mm</t>
    </r>
  </si>
  <si>
    <t xml:space="preserve">172892</t>
  </si>
  <si>
    <t xml:space="preserve">1841488</t>
  </si>
  <si>
    <r>
      <rPr>
        <sz val="10"/>
        <rFont val="Noto Sans"/>
        <family val="2"/>
      </rPr>
      <t xml:space="preserve">乐创 </t>
    </r>
    <r>
      <rPr>
        <sz val="10"/>
        <rFont val="Arial"/>
        <family val="2"/>
      </rPr>
      <t xml:space="preserve">lecon </t>
    </r>
    <r>
      <rPr>
        <sz val="10"/>
        <rFont val="Noto Sans"/>
        <family val="2"/>
      </rPr>
      <t xml:space="preserve">商用不锈钢台式迷你款筷子消毒车紫外线消毒机 </t>
    </r>
    <r>
      <rPr>
        <sz val="10"/>
        <rFont val="Arial"/>
        <family val="2"/>
      </rPr>
      <t xml:space="preserve">LC-J-XD-K12</t>
    </r>
  </si>
  <si>
    <t xml:space="preserve">172893</t>
  </si>
  <si>
    <t xml:space="preserve">TN00007764</t>
  </si>
  <si>
    <r>
      <rPr>
        <sz val="10"/>
        <rFont val="Noto Sans"/>
        <family val="2"/>
      </rPr>
      <t xml:space="preserve">首力 防护网荷兰网养殖护栏围栏网 浸塑包塑低碳钢丝网格建筑网栅栏</t>
    </r>
    <r>
      <rPr>
        <sz val="10"/>
        <rFont val="Arial"/>
        <family val="2"/>
      </rPr>
      <t xml:space="preserve">30</t>
    </r>
    <r>
      <rPr>
        <sz val="10"/>
        <rFont val="Noto Sans"/>
        <family val="2"/>
      </rPr>
      <t xml:space="preserve">米长 </t>
    </r>
    <r>
      <rPr>
        <sz val="10"/>
        <rFont val="Arial"/>
        <family val="2"/>
      </rPr>
      <t xml:space="preserve">1.5m 21kg</t>
    </r>
  </si>
  <si>
    <t xml:space="preserve">172894</t>
  </si>
  <si>
    <t xml:space="preserve">1181768</t>
  </si>
  <si>
    <r>
      <rPr>
        <sz val="10"/>
        <rFont val="Noto Sans"/>
        <family val="2"/>
      </rPr>
      <t xml:space="preserve">丛林狐 无环数 半身靶纸 射击靶纸 步枪靶纸 打靶飞镖靶 胸形靶纸 </t>
    </r>
    <r>
      <rPr>
        <sz val="10"/>
        <rFont val="Arial"/>
        <family val="2"/>
      </rPr>
      <t xml:space="preserve">15</t>
    </r>
    <r>
      <rPr>
        <sz val="10"/>
        <rFont val="Noto Sans"/>
        <family val="2"/>
      </rPr>
      <t xml:space="preserve">张 （计价单位：包）</t>
    </r>
  </si>
  <si>
    <t xml:space="preserve">172895</t>
  </si>
  <si>
    <t xml:space="preserve">1841881</t>
  </si>
  <si>
    <r>
      <rPr>
        <sz val="10"/>
        <rFont val="Noto Sans"/>
        <family val="2"/>
      </rPr>
      <t xml:space="preserve">乐创（</t>
    </r>
    <r>
      <rPr>
        <sz val="10"/>
        <rFont val="Arial"/>
        <family val="2"/>
      </rPr>
      <t xml:space="preserve">lecon</t>
    </r>
    <r>
      <rPr>
        <sz val="10"/>
        <rFont val="Noto Sans"/>
        <family val="2"/>
      </rPr>
      <t xml:space="preserve">）电脑款推门卧式蒸汽带烘干高温多功能餐厨具厨房商用大容量消毒柜</t>
    </r>
    <r>
      <rPr>
        <sz val="10"/>
        <rFont val="Arial"/>
        <family val="2"/>
      </rPr>
      <t xml:space="preserve">LC-J-RP320</t>
    </r>
  </si>
  <si>
    <t xml:space="preserve">172896</t>
  </si>
  <si>
    <t xml:space="preserve">1873482</t>
  </si>
  <si>
    <r>
      <rPr>
        <sz val="10"/>
        <rFont val="Noto Sans"/>
        <family val="2"/>
      </rPr>
      <t xml:space="preserve">帝旺 </t>
    </r>
    <r>
      <rPr>
        <sz val="10"/>
        <rFont val="Arial"/>
        <family val="2"/>
      </rPr>
      <t xml:space="preserve">PPR</t>
    </r>
    <r>
      <rPr>
        <sz val="10"/>
        <rFont val="Noto Sans"/>
        <family val="2"/>
      </rPr>
      <t xml:space="preserve">外丝直接 </t>
    </r>
    <r>
      <rPr>
        <sz val="10"/>
        <rFont val="Arial"/>
        <family val="2"/>
      </rPr>
      <t xml:space="preserve">20X15</t>
    </r>
  </si>
  <si>
    <t xml:space="preserve">172897</t>
  </si>
  <si>
    <t xml:space="preserve">帝旺 </t>
  </si>
  <si>
    <t xml:space="preserve">465408</t>
  </si>
  <si>
    <t xml:space="preserve">者也 消防钩救生扑火钩消防器材消防铁钩挠钩消防设备</t>
  </si>
  <si>
    <t xml:space="preserve">172898</t>
  </si>
  <si>
    <t xml:space="preserve">个人卫生</t>
  </si>
  <si>
    <t xml:space="preserve">消防器材</t>
  </si>
  <si>
    <t xml:space="preserve">471004</t>
  </si>
  <si>
    <r>
      <rPr>
        <sz val="10"/>
        <rFont val="Noto Sans"/>
        <family val="2"/>
      </rPr>
      <t xml:space="preserve">臂章（班长） </t>
    </r>
    <r>
      <rPr>
        <sz val="10"/>
        <rFont val="Arial"/>
        <family val="2"/>
      </rPr>
      <t xml:space="preserve">100mm*100mmX1</t>
    </r>
    <r>
      <rPr>
        <sz val="10"/>
        <rFont val="Noto Sans"/>
        <family val="2"/>
      </rPr>
      <t xml:space="preserve">个</t>
    </r>
  </si>
  <si>
    <t xml:space="preserve">172899</t>
  </si>
  <si>
    <t xml:space="preserve">北</t>
  </si>
  <si>
    <t xml:space="preserve">包装工具</t>
  </si>
  <si>
    <t xml:space="preserve">1841908</t>
  </si>
  <si>
    <r>
      <rPr>
        <sz val="10"/>
        <rFont val="Noto Sans"/>
        <family val="2"/>
      </rPr>
      <t xml:space="preserve">乐创 </t>
    </r>
    <r>
      <rPr>
        <sz val="10"/>
        <rFont val="Arial"/>
        <family val="2"/>
      </rPr>
      <t xml:space="preserve">lecon </t>
    </r>
    <r>
      <rPr>
        <sz val="10"/>
        <rFont val="Noto Sans"/>
        <family val="2"/>
      </rPr>
      <t xml:space="preserve">加厚不锈钢 立式双门</t>
    </r>
    <r>
      <rPr>
        <sz val="10"/>
        <rFont val="Arial"/>
        <family val="2"/>
      </rPr>
      <t xml:space="preserve">900L</t>
    </r>
    <r>
      <rPr>
        <sz val="10"/>
        <rFont val="Noto Sans"/>
        <family val="2"/>
      </rPr>
      <t xml:space="preserve">标准盘大容量厨具餐具消毒柜</t>
    </r>
    <r>
      <rPr>
        <sz val="10"/>
        <rFont val="Arial"/>
        <family val="2"/>
      </rPr>
      <t xml:space="preserve">LC-J-XD910B</t>
    </r>
  </si>
  <si>
    <t xml:space="preserve">172900</t>
  </si>
  <si>
    <r>
      <rPr>
        <sz val="10"/>
        <rFont val="Noto Sans"/>
        <family val="2"/>
      </rPr>
      <t xml:space="preserve">帝旺 球墨铸铁直管哈夫节 </t>
    </r>
    <r>
      <rPr>
        <sz val="10"/>
        <rFont val="Arial"/>
        <family val="2"/>
      </rPr>
      <t xml:space="preserve">(</t>
    </r>
    <r>
      <rPr>
        <sz val="10"/>
        <rFont val="Noto Sans"/>
        <family val="2"/>
      </rPr>
      <t xml:space="preserve">包塑料管</t>
    </r>
    <r>
      <rPr>
        <sz val="10"/>
        <rFont val="Arial"/>
        <family val="2"/>
      </rPr>
      <t xml:space="preserve">) 90×300 </t>
    </r>
    <r>
      <rPr>
        <sz val="10"/>
        <rFont val="Noto Sans"/>
        <family val="2"/>
      </rPr>
      <t xml:space="preserve">一个</t>
    </r>
  </si>
  <si>
    <t xml:space="preserve">172901</t>
  </si>
  <si>
    <t xml:space="preserve">1873596</t>
  </si>
  <si>
    <r>
      <rPr>
        <sz val="10"/>
        <rFont val="Noto Sans"/>
        <family val="2"/>
      </rPr>
      <t xml:space="preserve">帝旺 </t>
    </r>
    <r>
      <rPr>
        <sz val="10"/>
        <rFont val="Arial"/>
        <family val="2"/>
      </rPr>
      <t xml:space="preserve">PPR</t>
    </r>
    <r>
      <rPr>
        <sz val="10"/>
        <rFont val="Noto Sans"/>
        <family val="2"/>
      </rPr>
      <t xml:space="preserve">外丝直接 </t>
    </r>
    <r>
      <rPr>
        <sz val="10"/>
        <rFont val="Arial"/>
        <family val="2"/>
      </rPr>
      <t xml:space="preserve">32X25 </t>
    </r>
    <r>
      <rPr>
        <sz val="10"/>
        <rFont val="Noto Sans"/>
        <family val="2"/>
      </rPr>
      <t xml:space="preserve">一个</t>
    </r>
  </si>
  <si>
    <t xml:space="preserve">172902</t>
  </si>
  <si>
    <t xml:space="preserve">1841888</t>
  </si>
  <si>
    <r>
      <rPr>
        <sz val="10"/>
        <rFont val="Noto Sans"/>
        <family val="2"/>
      </rPr>
      <t xml:space="preserve">乐创 </t>
    </r>
    <r>
      <rPr>
        <sz val="10"/>
        <rFont val="Arial"/>
        <family val="2"/>
      </rPr>
      <t xml:space="preserve">lecon</t>
    </r>
    <r>
      <rPr>
        <sz val="10"/>
        <rFont val="Noto Sans"/>
        <family val="2"/>
      </rPr>
      <t xml:space="preserve">工程款双头大功率高背汤灶饭堂食堂汤炉 </t>
    </r>
    <r>
      <rPr>
        <sz val="10"/>
        <rFont val="Arial"/>
        <family val="2"/>
      </rPr>
      <t xml:space="preserve">RM-STL15C-02</t>
    </r>
  </si>
  <si>
    <t xml:space="preserve">172903</t>
  </si>
  <si>
    <t xml:space="preserve">燃气灶</t>
  </si>
  <si>
    <t xml:space="preserve">商用电磁炉</t>
  </si>
  <si>
    <t xml:space="preserve">465747</t>
  </si>
  <si>
    <r>
      <rPr>
        <sz val="10"/>
        <rFont val="Noto Sans"/>
        <family val="2"/>
      </rPr>
      <t xml:space="preserve">爱德克斯 </t>
    </r>
    <r>
      <rPr>
        <sz val="10"/>
        <rFont val="Arial"/>
        <family val="2"/>
      </rPr>
      <t xml:space="preserve">EDKORS </t>
    </r>
    <r>
      <rPr>
        <sz val="10"/>
        <rFont val="Noto Sans"/>
        <family val="2"/>
      </rPr>
      <t xml:space="preserve">单点壁挂式氧气</t>
    </r>
    <r>
      <rPr>
        <sz val="10"/>
        <rFont val="Arial"/>
        <family val="2"/>
      </rPr>
      <t xml:space="preserve">O2</t>
    </r>
    <r>
      <rPr>
        <sz val="10"/>
        <rFont val="Noto Sans"/>
        <family val="2"/>
      </rPr>
      <t xml:space="preserve">浓度检测仪固定式氧含量探测器氧气瓶泄漏报警器</t>
    </r>
  </si>
  <si>
    <t xml:space="preserve">172904</t>
  </si>
  <si>
    <t xml:space="preserve">爱德克斯</t>
  </si>
  <si>
    <t xml:space="preserve">1873675</t>
  </si>
  <si>
    <r>
      <rPr>
        <sz val="10"/>
        <rFont val="Noto Sans"/>
        <family val="2"/>
      </rPr>
      <t xml:space="preserve">帝旺 </t>
    </r>
    <r>
      <rPr>
        <sz val="10"/>
        <rFont val="Arial"/>
        <family val="2"/>
      </rPr>
      <t xml:space="preserve">PPR</t>
    </r>
    <r>
      <rPr>
        <sz val="10"/>
        <rFont val="Noto Sans"/>
        <family val="2"/>
      </rPr>
      <t xml:space="preserve">外丝直接 </t>
    </r>
    <r>
      <rPr>
        <sz val="10"/>
        <rFont val="Arial"/>
        <family val="2"/>
      </rPr>
      <t xml:space="preserve">40X32 </t>
    </r>
    <r>
      <rPr>
        <sz val="10"/>
        <rFont val="Noto Sans"/>
        <family val="2"/>
      </rPr>
      <t xml:space="preserve">一个</t>
    </r>
  </si>
  <si>
    <t xml:space="preserve">172905</t>
  </si>
  <si>
    <t xml:space="preserve">1738100</t>
  </si>
  <si>
    <r>
      <rPr>
        <sz val="10"/>
        <rFont val="Noto Sans"/>
        <family val="2"/>
      </rPr>
      <t xml:space="preserve">乐创（</t>
    </r>
    <r>
      <rPr>
        <sz val="10"/>
        <rFont val="Arial"/>
        <family val="2"/>
      </rPr>
      <t xml:space="preserve">lecon</t>
    </r>
    <r>
      <rPr>
        <sz val="10"/>
        <rFont val="Noto Sans"/>
        <family val="2"/>
      </rPr>
      <t xml:space="preserve">）商用电磁大炒炉单头单眼电磁大锅灶</t>
    </r>
    <r>
      <rPr>
        <sz val="10"/>
        <rFont val="Arial"/>
        <family val="2"/>
      </rPr>
      <t xml:space="preserve">15KW </t>
    </r>
    <r>
      <rPr>
        <sz val="10"/>
        <rFont val="Noto Sans"/>
        <family val="2"/>
      </rPr>
      <t xml:space="preserve">食堂单眼电炒 </t>
    </r>
    <r>
      <rPr>
        <sz val="10"/>
        <rFont val="Arial"/>
        <family val="2"/>
      </rPr>
      <t xml:space="preserve">304</t>
    </r>
    <r>
      <rPr>
        <sz val="10"/>
        <rFont val="Noto Sans"/>
        <family val="2"/>
      </rPr>
      <t xml:space="preserve">材质工程款 </t>
    </r>
    <r>
      <rPr>
        <sz val="10"/>
        <rFont val="Arial"/>
        <family val="2"/>
      </rPr>
      <t xml:space="preserve">MC-XC15C-01</t>
    </r>
  </si>
  <si>
    <t xml:space="preserve">172906</t>
  </si>
  <si>
    <r>
      <rPr>
        <sz val="10"/>
        <rFont val="Noto Sans"/>
        <family val="2"/>
      </rPr>
      <t xml:space="preserve">海斯迪克 </t>
    </r>
    <r>
      <rPr>
        <sz val="10"/>
        <rFont val="Arial"/>
        <family val="2"/>
      </rPr>
      <t xml:space="preserve">gnjz-2036 </t>
    </r>
    <r>
      <rPr>
        <sz val="10"/>
        <rFont val="Noto Sans"/>
        <family val="2"/>
      </rPr>
      <t xml:space="preserve">耐腐蚀耐高温直管哈夫节抢修接堵漏器 球墨铸铁管道抢修器 </t>
    </r>
    <r>
      <rPr>
        <sz val="10"/>
        <rFont val="Arial"/>
        <family val="2"/>
      </rPr>
      <t xml:space="preserve">DN80×200mm</t>
    </r>
  </si>
  <si>
    <t xml:space="preserve">172907</t>
  </si>
  <si>
    <t xml:space="preserve">1693850</t>
  </si>
  <si>
    <r>
      <rPr>
        <sz val="10"/>
        <rFont val="Noto Sans"/>
        <family val="2"/>
      </rPr>
      <t xml:space="preserve">立柜式空调 大</t>
    </r>
    <r>
      <rPr>
        <sz val="10"/>
        <rFont val="Arial"/>
        <family val="2"/>
      </rPr>
      <t xml:space="preserve">3</t>
    </r>
    <r>
      <rPr>
        <sz val="10"/>
        <rFont val="Noto Sans"/>
        <family val="2"/>
      </rPr>
      <t xml:space="preserve">匹 定速冷暖 三级能效 白色（计价单位：套）</t>
    </r>
  </si>
  <si>
    <t xml:space="preserve">172175</t>
  </si>
  <si>
    <t xml:space="preserve">1231757</t>
  </si>
  <si>
    <r>
      <rPr>
        <sz val="10"/>
        <rFont val="Noto Sans"/>
        <family val="2"/>
      </rPr>
      <t xml:space="preserve">华宇信安 </t>
    </r>
    <r>
      <rPr>
        <sz val="10"/>
        <rFont val="Arial"/>
        <family val="2"/>
      </rPr>
      <t xml:space="preserve">HYX-C100 </t>
    </r>
    <r>
      <rPr>
        <sz val="10"/>
        <rFont val="Noto Sans"/>
        <family val="2"/>
      </rPr>
      <t xml:space="preserve">磁性存储介质销毁机 （计价单位：台）</t>
    </r>
  </si>
  <si>
    <t xml:space="preserve">172176</t>
  </si>
  <si>
    <t xml:space="preserve">1873362</t>
  </si>
  <si>
    <r>
      <rPr>
        <sz val="10"/>
        <rFont val="Noto Sans"/>
        <family val="2"/>
      </rPr>
      <t xml:space="preserve">美宜德曼 </t>
    </r>
    <r>
      <rPr>
        <sz val="10"/>
        <rFont val="Arial"/>
        <family val="2"/>
      </rPr>
      <t xml:space="preserve">JYP1852-F </t>
    </r>
    <r>
      <rPr>
        <sz val="10"/>
        <rFont val="Noto Sans"/>
        <family val="2"/>
      </rPr>
      <t xml:space="preserve">电脑桌 普斯</t>
    </r>
    <r>
      <rPr>
        <sz val="10"/>
        <rFont val="Arial"/>
        <family val="2"/>
      </rPr>
      <t xml:space="preserve">1.4</t>
    </r>
    <r>
      <rPr>
        <sz val="10"/>
        <rFont val="Noto Sans"/>
        <family val="2"/>
      </rPr>
      <t xml:space="preserve">米 橡木色 </t>
    </r>
    <r>
      <rPr>
        <sz val="10"/>
        <rFont val="Arial"/>
        <family val="2"/>
      </rPr>
      <t xml:space="preserve">1400*600*740mm</t>
    </r>
    <r>
      <rPr>
        <sz val="10"/>
        <rFont val="Noto Sans"/>
        <family val="2"/>
      </rPr>
      <t xml:space="preserve">（计价单位：张）</t>
    </r>
  </si>
  <si>
    <t xml:space="preserve">172177</t>
  </si>
  <si>
    <t xml:space="preserve">美宜德曼</t>
  </si>
  <si>
    <t xml:space="preserve">电脑桌</t>
  </si>
  <si>
    <t xml:space="preserve">1231773</t>
  </si>
  <si>
    <r>
      <rPr>
        <sz val="10"/>
        <rFont val="Noto Sans"/>
        <family val="2"/>
      </rPr>
      <t xml:space="preserve">华宇信安 </t>
    </r>
    <r>
      <rPr>
        <sz val="10"/>
        <rFont val="Arial"/>
        <family val="2"/>
      </rPr>
      <t xml:space="preserve">HYX-F101 </t>
    </r>
    <r>
      <rPr>
        <sz val="10"/>
        <rFont val="Noto Sans"/>
        <family val="2"/>
      </rPr>
      <t xml:space="preserve">碎纸机 （计价单位：台）</t>
    </r>
  </si>
  <si>
    <t xml:space="preserve">172178</t>
  </si>
  <si>
    <r>
      <rPr>
        <sz val="10"/>
        <rFont val="Noto Sans"/>
        <family val="2"/>
      </rPr>
      <t xml:space="preserve">迪恪赛威 战术沙盘塑料框沙盘拐头拐角塑料沙盘拼接沙盘框总参单兵战术沙盘围框 沙盘框</t>
    </r>
    <r>
      <rPr>
        <sz val="10"/>
        <rFont val="Arial"/>
        <family val="2"/>
      </rPr>
      <t xml:space="preserve">1</t>
    </r>
    <r>
      <rPr>
        <sz val="10"/>
        <rFont val="Noto Sans"/>
        <family val="2"/>
      </rPr>
      <t xml:space="preserve">个</t>
    </r>
  </si>
  <si>
    <t xml:space="preserve">172179</t>
  </si>
  <si>
    <t xml:space="preserve">1231789</t>
  </si>
  <si>
    <r>
      <rPr>
        <sz val="10"/>
        <rFont val="Noto Sans"/>
        <family val="2"/>
      </rPr>
      <t xml:space="preserve">华宇信安 </t>
    </r>
    <r>
      <rPr>
        <sz val="10"/>
        <rFont val="Arial"/>
        <family val="2"/>
      </rPr>
      <t xml:space="preserve">HYX-Z102 </t>
    </r>
    <r>
      <rPr>
        <sz val="10"/>
        <rFont val="Noto Sans"/>
        <family val="2"/>
      </rPr>
      <t xml:space="preserve">碎纸机 </t>
    </r>
    <r>
      <rPr>
        <sz val="10"/>
        <rFont val="Arial"/>
        <family val="2"/>
      </rPr>
      <t xml:space="preserve">(</t>
    </r>
    <r>
      <rPr>
        <sz val="10"/>
        <rFont val="Noto Sans"/>
        <family val="2"/>
      </rPr>
      <t xml:space="preserve">计价单位：台</t>
    </r>
    <r>
      <rPr>
        <sz val="10"/>
        <rFont val="Arial"/>
        <family val="2"/>
      </rPr>
      <t xml:space="preserve">)</t>
    </r>
  </si>
  <si>
    <t xml:space="preserve">172180</t>
  </si>
  <si>
    <t xml:space="preserve">迪恪赛威 战术沙盘塑料框 沙盘拐头 拐角 塑料沙盘拼接沙盘框 总参单兵战术沙盘围框 沙盘接头一个</t>
  </si>
  <si>
    <t xml:space="preserve">172181</t>
  </si>
  <si>
    <t xml:space="preserve">1872930</t>
  </si>
  <si>
    <r>
      <rPr>
        <sz val="10"/>
        <rFont val="Noto Sans"/>
        <family val="2"/>
      </rPr>
      <t xml:space="preserve">安赛瑞 </t>
    </r>
    <r>
      <rPr>
        <sz val="10"/>
        <rFont val="Arial"/>
        <family val="2"/>
      </rPr>
      <t xml:space="preserve">25667 </t>
    </r>
    <r>
      <rPr>
        <sz val="10"/>
        <rFont val="Noto Sans"/>
        <family val="2"/>
      </rPr>
      <t xml:space="preserve">劳保棉褥子 军绿色 </t>
    </r>
    <r>
      <rPr>
        <sz val="10"/>
        <rFont val="Arial"/>
        <family val="2"/>
      </rPr>
      <t xml:space="preserve">90*200cm </t>
    </r>
    <r>
      <rPr>
        <sz val="10"/>
        <rFont val="Noto Sans"/>
        <family val="2"/>
      </rPr>
      <t xml:space="preserve">计价单位</t>
    </r>
    <r>
      <rPr>
        <sz val="10"/>
        <rFont val="Arial"/>
        <family val="2"/>
      </rPr>
      <t xml:space="preserve">:</t>
    </r>
    <r>
      <rPr>
        <sz val="10"/>
        <rFont val="Noto Sans"/>
        <family val="2"/>
      </rPr>
      <t xml:space="preserve">个</t>
    </r>
  </si>
  <si>
    <t xml:space="preserve">172182</t>
  </si>
  <si>
    <t xml:space="preserve">安赛瑞</t>
  </si>
  <si>
    <t xml:space="preserve">棉花被</t>
  </si>
  <si>
    <t xml:space="preserve">DCS000011</t>
  </si>
  <si>
    <r>
      <rPr>
        <sz val="10"/>
        <rFont val="Noto Sans"/>
        <family val="2"/>
      </rPr>
      <t xml:space="preserve">康佳（</t>
    </r>
    <r>
      <rPr>
        <sz val="10"/>
        <rFont val="Arial"/>
        <family val="2"/>
      </rPr>
      <t xml:space="preserve">KONKA</t>
    </r>
    <r>
      <rPr>
        <sz val="10"/>
        <rFont val="Noto Sans"/>
        <family val="2"/>
      </rPr>
      <t xml:space="preserve">）家用吸油烟机 抽油烟机 顶侧同吸 智能款 </t>
    </r>
    <r>
      <rPr>
        <sz val="10"/>
        <rFont val="Arial"/>
        <family val="2"/>
      </rPr>
      <t xml:space="preserve">CXW-268-KA07(1811C)</t>
    </r>
    <r>
      <rPr>
        <sz val="10"/>
        <rFont val="Noto Sans"/>
        <family val="2"/>
      </rPr>
      <t xml:space="preserve">（线下同款）</t>
    </r>
  </si>
  <si>
    <t xml:space="preserve">172183</t>
  </si>
  <si>
    <r>
      <rPr>
        <sz val="10"/>
        <rFont val="Noto Sans"/>
        <family val="2"/>
      </rPr>
      <t xml:space="preserve">康佳（</t>
    </r>
    <r>
      <rPr>
        <sz val="10"/>
        <rFont val="Arial"/>
        <family val="2"/>
      </rPr>
      <t xml:space="preserve">KONKA</t>
    </r>
    <r>
      <rPr>
        <sz val="10"/>
        <rFont val="Noto Sans"/>
        <family val="2"/>
      </rPr>
      <t xml:space="preserve">）</t>
    </r>
  </si>
  <si>
    <t xml:space="preserve">油烟机</t>
  </si>
  <si>
    <t xml:space="preserve">1873004</t>
  </si>
  <si>
    <r>
      <rPr>
        <sz val="10"/>
        <rFont val="Arial"/>
        <family val="2"/>
      </rPr>
      <t xml:space="preserve">DP-HD40 </t>
    </r>
    <r>
      <rPr>
        <sz val="10"/>
        <rFont val="Noto Sans"/>
        <family val="2"/>
      </rPr>
      <t xml:space="preserve">会议摄像头 一体化视频会议 计价单位</t>
    </r>
    <r>
      <rPr>
        <sz val="10"/>
        <rFont val="Arial"/>
        <family val="2"/>
      </rPr>
      <t xml:space="preserve">:</t>
    </r>
    <r>
      <rPr>
        <sz val="10"/>
        <rFont val="Noto Sans"/>
        <family val="2"/>
      </rPr>
      <t xml:space="preserve">台</t>
    </r>
  </si>
  <si>
    <t xml:space="preserve">172184</t>
  </si>
  <si>
    <t xml:space="preserve">戴浦</t>
  </si>
  <si>
    <r>
      <rPr>
        <sz val="10"/>
        <rFont val="Noto Sans"/>
        <family val="2"/>
      </rPr>
      <t xml:space="preserve">演唱会闪光指挥棒</t>
    </r>
    <r>
      <rPr>
        <sz val="10"/>
        <rFont val="Arial"/>
        <family val="2"/>
      </rPr>
      <t xml:space="preserve">/</t>
    </r>
    <r>
      <rPr>
        <sz val="10"/>
        <rFont val="Noto Sans"/>
        <family val="2"/>
      </rPr>
      <t xml:space="preserve">发光荧光棒 红蓝双色 充电款</t>
    </r>
  </si>
  <si>
    <t xml:space="preserve">172185</t>
  </si>
  <si>
    <t xml:space="preserve">户外照明</t>
  </si>
  <si>
    <t xml:space="preserve">1873223</t>
  </si>
  <si>
    <r>
      <rPr>
        <sz val="10"/>
        <rFont val="Noto Sans"/>
        <family val="2"/>
      </rPr>
      <t xml:space="preserve">舒华 </t>
    </r>
    <r>
      <rPr>
        <sz val="10"/>
        <rFont val="Arial"/>
        <family val="2"/>
      </rPr>
      <t xml:space="preserve">SHUA SH-5500 </t>
    </r>
    <r>
      <rPr>
        <sz val="10"/>
        <rFont val="Noto Sans"/>
        <family val="2"/>
      </rPr>
      <t xml:space="preserve">跑步机家用 </t>
    </r>
    <r>
      <rPr>
        <sz val="10"/>
        <rFont val="Arial"/>
        <family val="2"/>
      </rPr>
      <t xml:space="preserve">A5</t>
    </r>
    <r>
      <rPr>
        <sz val="10"/>
        <rFont val="Noto Sans"/>
        <family val="2"/>
      </rPr>
      <t xml:space="preserve">智能微信互联 静音折叠多功能健身器材 钛银色</t>
    </r>
    <r>
      <rPr>
        <sz val="10"/>
        <rFont val="Arial"/>
        <family val="2"/>
      </rPr>
      <t xml:space="preserve">ZS </t>
    </r>
    <r>
      <rPr>
        <sz val="10"/>
        <rFont val="Noto Sans"/>
        <family val="2"/>
      </rPr>
      <t xml:space="preserve">计价单位</t>
    </r>
    <r>
      <rPr>
        <sz val="10"/>
        <rFont val="Arial"/>
        <family val="2"/>
      </rPr>
      <t xml:space="preserve">:</t>
    </r>
    <r>
      <rPr>
        <sz val="10"/>
        <rFont val="Noto Sans"/>
        <family val="2"/>
      </rPr>
      <t xml:space="preserve">台</t>
    </r>
  </si>
  <si>
    <t xml:space="preserve">172186</t>
  </si>
  <si>
    <t xml:space="preserve">舒华</t>
  </si>
  <si>
    <t xml:space="preserve">跑步机</t>
  </si>
  <si>
    <t xml:space="preserve">TN00007763</t>
  </si>
  <si>
    <r>
      <rPr>
        <sz val="10"/>
        <rFont val="Noto Sans"/>
        <family val="2"/>
      </rPr>
      <t xml:space="preserve">首力 双面伪装网 一面荒漠 一面雪地 </t>
    </r>
    <r>
      <rPr>
        <sz val="10"/>
        <rFont val="Arial"/>
        <family val="2"/>
      </rPr>
      <t xml:space="preserve">420D 8m*8m</t>
    </r>
  </si>
  <si>
    <t xml:space="preserve">172908</t>
  </si>
  <si>
    <t xml:space="preserve">1873898</t>
  </si>
  <si>
    <r>
      <rPr>
        <sz val="10"/>
        <rFont val="Noto Sans"/>
        <family val="2"/>
      </rPr>
      <t xml:space="preserve">乐创（</t>
    </r>
    <r>
      <rPr>
        <sz val="10"/>
        <rFont val="Arial"/>
        <family val="2"/>
      </rPr>
      <t xml:space="preserve">lecon</t>
    </r>
    <r>
      <rPr>
        <sz val="10"/>
        <rFont val="Noto Sans"/>
        <family val="2"/>
      </rPr>
      <t xml:space="preserve">）工程款双头大炒灶饭堂食堂多功能炒炉 </t>
    </r>
    <r>
      <rPr>
        <sz val="10"/>
        <rFont val="Arial"/>
        <family val="2"/>
      </rPr>
      <t xml:space="preserve">RM-SDC25C-09</t>
    </r>
  </si>
  <si>
    <t xml:space="preserve">172909</t>
  </si>
  <si>
    <t xml:space="preserve">1873676</t>
  </si>
  <si>
    <r>
      <rPr>
        <sz val="10"/>
        <rFont val="Noto Sans"/>
        <family val="2"/>
      </rPr>
      <t xml:space="preserve">帝旺 </t>
    </r>
    <r>
      <rPr>
        <sz val="10"/>
        <rFont val="Arial"/>
        <family val="2"/>
      </rPr>
      <t xml:space="preserve">PPR</t>
    </r>
    <r>
      <rPr>
        <sz val="10"/>
        <rFont val="Noto Sans"/>
        <family val="2"/>
      </rPr>
      <t xml:space="preserve">外丝直接 </t>
    </r>
    <r>
      <rPr>
        <sz val="10"/>
        <rFont val="Arial"/>
        <family val="2"/>
      </rPr>
      <t xml:space="preserve">50X40 </t>
    </r>
    <r>
      <rPr>
        <sz val="10"/>
        <rFont val="Noto Sans"/>
        <family val="2"/>
      </rPr>
      <t xml:space="preserve">一个</t>
    </r>
  </si>
  <si>
    <t xml:space="preserve">172910</t>
  </si>
  <si>
    <t xml:space="preserve">469310</t>
  </si>
  <si>
    <r>
      <rPr>
        <sz val="10"/>
        <rFont val="Noto Sans"/>
        <family val="2"/>
      </rPr>
      <t xml:space="preserve">佳佰</t>
    </r>
    <r>
      <rPr>
        <sz val="10"/>
        <rFont val="Arial"/>
        <family val="2"/>
      </rPr>
      <t xml:space="preserve">&amp;ZGL</t>
    </r>
    <r>
      <rPr>
        <sz val="10"/>
        <rFont val="Noto Sans"/>
        <family val="2"/>
      </rPr>
      <t xml:space="preserve">口罩 一次性防护口罩 三层无纺布熔喷布防颗粒轻薄透气 </t>
    </r>
    <r>
      <rPr>
        <sz val="10"/>
        <rFont val="Arial"/>
        <family val="2"/>
      </rPr>
      <t xml:space="preserve">20</t>
    </r>
    <r>
      <rPr>
        <sz val="10"/>
        <rFont val="Noto Sans"/>
        <family val="2"/>
      </rPr>
      <t xml:space="preserve">只装</t>
    </r>
  </si>
  <si>
    <t xml:space="preserve">172911</t>
  </si>
  <si>
    <t xml:space="preserve">佳佰</t>
  </si>
  <si>
    <t xml:space="preserve">口罩</t>
  </si>
  <si>
    <t xml:space="preserve">271026</t>
  </si>
  <si>
    <t xml:space="preserve">https://item.jd.com/389949.html</t>
  </si>
  <si>
    <t xml:space="preserve">172912</t>
  </si>
  <si>
    <t xml:space="preserve">羽毛球</t>
  </si>
  <si>
    <t xml:space="preserve">1841954</t>
  </si>
  <si>
    <r>
      <rPr>
        <sz val="10"/>
        <rFont val="Noto Sans"/>
        <family val="2"/>
      </rPr>
      <t xml:space="preserve">乐创 </t>
    </r>
    <r>
      <rPr>
        <sz val="10"/>
        <rFont val="Arial"/>
        <family val="2"/>
      </rPr>
      <t xml:space="preserve">lecon</t>
    </r>
    <r>
      <rPr>
        <sz val="10"/>
        <rFont val="Noto Sans"/>
        <family val="2"/>
      </rPr>
      <t xml:space="preserve">单门</t>
    </r>
    <r>
      <rPr>
        <sz val="10"/>
        <rFont val="Arial"/>
        <family val="2"/>
      </rPr>
      <t xml:space="preserve">6</t>
    </r>
    <r>
      <rPr>
        <sz val="10"/>
        <rFont val="Noto Sans"/>
        <family val="2"/>
      </rPr>
      <t xml:space="preserve">盘米饭保温柜推拉式宴会保温餐车 </t>
    </r>
    <r>
      <rPr>
        <sz val="10"/>
        <rFont val="Arial"/>
        <family val="2"/>
      </rPr>
      <t xml:space="preserve">LC-J-MBW6</t>
    </r>
  </si>
  <si>
    <t xml:space="preserve">172913</t>
  </si>
  <si>
    <t xml:space="preserve">1873710</t>
  </si>
  <si>
    <r>
      <rPr>
        <sz val="10"/>
        <rFont val="Noto Sans"/>
        <family val="2"/>
      </rPr>
      <t xml:space="preserve">帝旺 </t>
    </r>
    <r>
      <rPr>
        <sz val="10"/>
        <rFont val="Arial"/>
        <family val="2"/>
      </rPr>
      <t xml:space="preserve">PPR</t>
    </r>
    <r>
      <rPr>
        <sz val="10"/>
        <rFont val="Noto Sans"/>
        <family val="2"/>
      </rPr>
      <t xml:space="preserve">外丝直接 </t>
    </r>
    <r>
      <rPr>
        <sz val="10"/>
        <rFont val="Arial"/>
        <family val="2"/>
      </rPr>
      <t xml:space="preserve">63X50 </t>
    </r>
    <r>
      <rPr>
        <sz val="10"/>
        <rFont val="Noto Sans"/>
        <family val="2"/>
      </rPr>
      <t xml:space="preserve">一个</t>
    </r>
  </si>
  <si>
    <t xml:space="preserve">172914</t>
  </si>
  <si>
    <r>
      <rPr>
        <sz val="10"/>
        <rFont val="Noto Sans"/>
        <family val="2"/>
      </rPr>
      <t xml:space="preserve">米星（</t>
    </r>
    <r>
      <rPr>
        <sz val="10"/>
        <rFont val="Arial"/>
        <family val="2"/>
      </rPr>
      <t xml:space="preserve">MSTAR</t>
    </r>
    <r>
      <rPr>
        <sz val="10"/>
        <rFont val="Noto Sans"/>
        <family val="2"/>
      </rPr>
      <t xml:space="preserve">）</t>
    </r>
    <r>
      <rPr>
        <sz val="10"/>
        <rFont val="Arial"/>
        <family val="2"/>
      </rPr>
      <t xml:space="preserve">PVC</t>
    </r>
    <r>
      <rPr>
        <sz val="10"/>
        <rFont val="Noto Sans"/>
        <family val="2"/>
      </rPr>
      <t xml:space="preserve">钢丝增强管 透明钢丝软管 输水钢丝胶管 内径</t>
    </r>
    <r>
      <rPr>
        <sz val="10"/>
        <rFont val="Arial"/>
        <family val="2"/>
      </rPr>
      <t xml:space="preserve">32</t>
    </r>
    <r>
      <rPr>
        <sz val="10"/>
        <rFont val="Noto Sans"/>
        <family val="2"/>
      </rPr>
      <t xml:space="preserve">毫米壁厚</t>
    </r>
    <r>
      <rPr>
        <sz val="10"/>
        <rFont val="Arial"/>
        <family val="2"/>
      </rPr>
      <t xml:space="preserve">3</t>
    </r>
    <r>
      <rPr>
        <sz val="10"/>
        <rFont val="Noto Sans"/>
        <family val="2"/>
      </rPr>
      <t xml:space="preserve">毫米（</t>
    </r>
    <r>
      <rPr>
        <sz val="10"/>
        <rFont val="Arial"/>
        <family val="2"/>
      </rPr>
      <t xml:space="preserve">1</t>
    </r>
    <r>
      <rPr>
        <sz val="10"/>
        <rFont val="Noto Sans"/>
        <family val="2"/>
      </rPr>
      <t xml:space="preserve">米）</t>
    </r>
  </si>
  <si>
    <t xml:space="preserve">172915</t>
  </si>
  <si>
    <t xml:space="preserve">1841933</t>
  </si>
  <si>
    <r>
      <rPr>
        <sz val="10"/>
        <rFont val="Noto Sans"/>
        <family val="2"/>
      </rPr>
      <t xml:space="preserve">乐创（</t>
    </r>
    <r>
      <rPr>
        <sz val="10"/>
        <rFont val="Arial"/>
        <family val="2"/>
      </rPr>
      <t xml:space="preserve">lecon</t>
    </r>
    <r>
      <rPr>
        <sz val="10"/>
        <rFont val="Noto Sans"/>
        <family val="2"/>
      </rPr>
      <t xml:space="preserve">）单门</t>
    </r>
    <r>
      <rPr>
        <sz val="10"/>
        <rFont val="Arial"/>
        <family val="2"/>
      </rPr>
      <t xml:space="preserve">8</t>
    </r>
    <r>
      <rPr>
        <sz val="10"/>
        <rFont val="Noto Sans"/>
        <family val="2"/>
      </rPr>
      <t xml:space="preserve">盘米饭保温柜推拉式宴会保温餐车</t>
    </r>
    <r>
      <rPr>
        <sz val="10"/>
        <rFont val="Arial"/>
        <family val="2"/>
      </rPr>
      <t xml:space="preserve">LC-J-MBW8</t>
    </r>
  </si>
  <si>
    <t xml:space="preserve">172916</t>
  </si>
  <si>
    <t xml:space="preserve">1874150</t>
  </si>
  <si>
    <r>
      <rPr>
        <sz val="10"/>
        <rFont val="Noto Sans"/>
        <family val="2"/>
      </rPr>
      <t xml:space="preserve">奥晟机械 </t>
    </r>
    <r>
      <rPr>
        <sz val="10"/>
        <rFont val="Arial"/>
        <family val="2"/>
      </rPr>
      <t xml:space="preserve">AOSHENG 40V7.5AH </t>
    </r>
    <r>
      <rPr>
        <sz val="10"/>
        <rFont val="Noto Sans"/>
        <family val="2"/>
      </rPr>
      <t xml:space="preserve">锂电池 充电 高质量 计价单位</t>
    </r>
    <r>
      <rPr>
        <sz val="10"/>
        <rFont val="Arial"/>
        <family val="2"/>
      </rPr>
      <t xml:space="preserve">:</t>
    </r>
    <r>
      <rPr>
        <sz val="10"/>
        <rFont val="Noto Sans"/>
        <family val="2"/>
      </rPr>
      <t xml:space="preserve">个</t>
    </r>
  </si>
  <si>
    <t xml:space="preserve">172917</t>
  </si>
  <si>
    <t xml:space="preserve">奥晟机械</t>
  </si>
  <si>
    <t xml:space="preserve">TN00007762</t>
  </si>
  <si>
    <t xml:space="preserve">首力 厕所帐篷</t>
  </si>
  <si>
    <t xml:space="preserve">172918</t>
  </si>
  <si>
    <t xml:space="preserve">1873719</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20X15</t>
    </r>
  </si>
  <si>
    <t xml:space="preserve">172919</t>
  </si>
  <si>
    <t xml:space="preserve">469873</t>
  </si>
  <si>
    <t xml:space="preserve">手持激光测距仪望远镜</t>
  </si>
  <si>
    <t xml:space="preserve">172920</t>
  </si>
  <si>
    <t xml:space="preserve">HCJYET</t>
  </si>
  <si>
    <t xml:space="preserve">1841721</t>
  </si>
  <si>
    <r>
      <rPr>
        <sz val="10"/>
        <rFont val="Noto Sans"/>
        <family val="2"/>
      </rPr>
      <t xml:space="preserve">乐创（</t>
    </r>
    <r>
      <rPr>
        <sz val="10"/>
        <rFont val="Arial"/>
        <family val="2"/>
      </rPr>
      <t xml:space="preserve">lecon</t>
    </r>
    <r>
      <rPr>
        <sz val="10"/>
        <rFont val="Noto Sans"/>
        <family val="2"/>
      </rPr>
      <t xml:space="preserve">）单门</t>
    </r>
    <r>
      <rPr>
        <sz val="10"/>
        <rFont val="Arial"/>
        <family val="2"/>
      </rPr>
      <t xml:space="preserve">12</t>
    </r>
    <r>
      <rPr>
        <sz val="10"/>
        <rFont val="Noto Sans"/>
        <family val="2"/>
      </rPr>
      <t xml:space="preserve">盘米饭保温柜推拉式宴会保温餐车</t>
    </r>
    <r>
      <rPr>
        <sz val="10"/>
        <rFont val="Arial"/>
        <family val="2"/>
      </rPr>
      <t xml:space="preserve">LC-J-MBW12</t>
    </r>
  </si>
  <si>
    <t xml:space="preserve">172921</t>
  </si>
  <si>
    <r>
      <rPr>
        <sz val="10"/>
        <rFont val="Noto Sans"/>
        <family val="2"/>
      </rPr>
      <t xml:space="preserve">南水灌溉 自动浇花器微喷滴灌家用园艺配件毛管接头水管快接奶嘴</t>
    </r>
    <r>
      <rPr>
        <sz val="10"/>
        <rFont val="Arial"/>
        <family val="2"/>
      </rPr>
      <t xml:space="preserve">9/12</t>
    </r>
    <r>
      <rPr>
        <sz val="10"/>
        <rFont val="Noto Sans"/>
        <family val="2"/>
      </rPr>
      <t xml:space="preserve">接头</t>
    </r>
    <r>
      <rPr>
        <sz val="10"/>
        <rFont val="Arial"/>
        <family val="2"/>
      </rPr>
      <t xml:space="preserve">3</t>
    </r>
    <r>
      <rPr>
        <sz val="10"/>
        <rFont val="Noto Sans"/>
        <family val="2"/>
      </rPr>
      <t xml:space="preserve">个</t>
    </r>
  </si>
  <si>
    <t xml:space="preserve">172922</t>
  </si>
  <si>
    <t xml:space="preserve">南水灌溉</t>
  </si>
  <si>
    <t xml:space="preserve">1737619</t>
  </si>
  <si>
    <r>
      <rPr>
        <sz val="10"/>
        <rFont val="Noto Sans"/>
        <family val="2"/>
      </rPr>
      <t xml:space="preserve">乐创 </t>
    </r>
    <r>
      <rPr>
        <sz val="10"/>
        <rFont val="Arial"/>
        <family val="2"/>
      </rPr>
      <t xml:space="preserve">(lecon)</t>
    </r>
    <r>
      <rPr>
        <sz val="10"/>
        <rFont val="Noto Sans"/>
        <family val="2"/>
      </rPr>
      <t xml:space="preserve">蒸饭柜商用 酒店餐饮设备电蒸箱蒸包馒头炉食堂 全自动</t>
    </r>
    <r>
      <rPr>
        <sz val="10"/>
        <rFont val="Arial"/>
        <family val="2"/>
      </rPr>
      <t xml:space="preserve">6</t>
    </r>
    <r>
      <rPr>
        <sz val="10"/>
        <rFont val="Noto Sans"/>
        <family val="2"/>
      </rPr>
      <t xml:space="preserve">盘定时节能工程款</t>
    </r>
    <r>
      <rPr>
        <sz val="10"/>
        <rFont val="Arial"/>
        <family val="2"/>
      </rPr>
      <t xml:space="preserve">KZ-60J</t>
    </r>
  </si>
  <si>
    <t xml:space="preserve">172923</t>
  </si>
  <si>
    <t xml:space="preserve">蒸柜</t>
  </si>
  <si>
    <t xml:space="preserve">1874061</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25X20 </t>
    </r>
    <r>
      <rPr>
        <sz val="10"/>
        <rFont val="Noto Sans"/>
        <family val="2"/>
      </rPr>
      <t xml:space="preserve">一个</t>
    </r>
  </si>
  <si>
    <t xml:space="preserve">172924</t>
  </si>
  <si>
    <t xml:space="preserve">1737671</t>
  </si>
  <si>
    <r>
      <rPr>
        <sz val="10"/>
        <rFont val="Noto Sans"/>
        <family val="2"/>
      </rPr>
      <t xml:space="preserve">乐创</t>
    </r>
    <r>
      <rPr>
        <sz val="10"/>
        <rFont val="Arial"/>
        <family val="2"/>
      </rPr>
      <t xml:space="preserve">(lecon)</t>
    </r>
    <r>
      <rPr>
        <sz val="10"/>
        <rFont val="Noto Sans"/>
        <family val="2"/>
      </rPr>
      <t xml:space="preserve">蒸饭柜商用 酒店餐饮设备电蒸箱蒸包馒头炉食堂 全自动</t>
    </r>
    <r>
      <rPr>
        <sz val="10"/>
        <rFont val="Arial"/>
        <family val="2"/>
      </rPr>
      <t xml:space="preserve">12</t>
    </r>
    <r>
      <rPr>
        <sz val="10"/>
        <rFont val="Noto Sans"/>
        <family val="2"/>
      </rPr>
      <t xml:space="preserve">盘定时节能工程款</t>
    </r>
    <r>
      <rPr>
        <sz val="10"/>
        <rFont val="Arial"/>
        <family val="2"/>
      </rPr>
      <t xml:space="preserve">KZ-120J</t>
    </r>
  </si>
  <si>
    <t xml:space="preserve">172926</t>
  </si>
  <si>
    <r>
      <rPr>
        <sz val="10"/>
        <rFont val="Noto Sans"/>
        <family val="2"/>
      </rPr>
      <t xml:space="preserve">军霞（</t>
    </r>
    <r>
      <rPr>
        <sz val="10"/>
        <rFont val="Arial"/>
        <family val="2"/>
      </rPr>
      <t xml:space="preserve">JUNXIA</t>
    </r>
    <r>
      <rPr>
        <sz val="10"/>
        <rFont val="Noto Sans"/>
        <family val="2"/>
      </rPr>
      <t xml:space="preserve">）</t>
    </r>
    <r>
      <rPr>
        <sz val="10"/>
        <rFont val="Arial"/>
        <family val="2"/>
      </rPr>
      <t xml:space="preserve">JX-DS7098 </t>
    </r>
    <r>
      <rPr>
        <sz val="10"/>
        <rFont val="Noto Sans"/>
        <family val="2"/>
      </rPr>
      <t xml:space="preserve">划船器 划船机家用水阻划船器可折叠室内健身器材多功能运动器材</t>
    </r>
  </si>
  <si>
    <t xml:space="preserve">172187</t>
  </si>
  <si>
    <t xml:space="preserve">DCS000012</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PT-XW318C </t>
    </r>
    <r>
      <rPr>
        <sz val="10"/>
        <rFont val="Noto Sans"/>
        <family val="2"/>
      </rPr>
      <t xml:space="preserve">投影仪 投影机办公（高清宽屏 </t>
    </r>
    <r>
      <rPr>
        <sz val="10"/>
        <rFont val="Arial"/>
        <family val="2"/>
      </rPr>
      <t xml:space="preserve">3100</t>
    </r>
    <r>
      <rPr>
        <sz val="10"/>
        <rFont val="Noto Sans"/>
        <family val="2"/>
      </rPr>
      <t xml:space="preserve">流明 </t>
    </r>
    <r>
      <rPr>
        <sz val="10"/>
        <rFont val="Arial"/>
        <family val="2"/>
      </rPr>
      <t xml:space="preserve">HDMI</t>
    </r>
    <r>
      <rPr>
        <sz val="10"/>
        <rFont val="Noto Sans"/>
        <family val="2"/>
      </rPr>
      <t xml:space="preserve">接口）</t>
    </r>
  </si>
  <si>
    <t xml:space="preserve">172188</t>
  </si>
  <si>
    <t xml:space="preserve">1760940</t>
  </si>
  <si>
    <r>
      <rPr>
        <sz val="10"/>
        <rFont val="Noto Sans"/>
        <family val="2"/>
      </rPr>
      <t xml:space="preserve">家逸 </t>
    </r>
    <r>
      <rPr>
        <sz val="10"/>
        <rFont val="Arial"/>
        <family val="2"/>
      </rPr>
      <t xml:space="preserve">RF-JM169 </t>
    </r>
    <r>
      <rPr>
        <sz val="10"/>
        <rFont val="Noto Sans"/>
        <family val="2"/>
      </rPr>
      <t xml:space="preserve">实木餐椅 牛角椅 </t>
    </r>
    <r>
      <rPr>
        <sz val="10"/>
        <rFont val="Arial"/>
        <family val="2"/>
      </rPr>
      <t xml:space="preserve">52*47*75cm </t>
    </r>
    <r>
      <rPr>
        <sz val="10"/>
        <rFont val="Noto Sans"/>
        <family val="2"/>
      </rPr>
      <t xml:space="preserve">胡桃色</t>
    </r>
    <r>
      <rPr>
        <sz val="10"/>
        <rFont val="Arial"/>
        <family val="2"/>
      </rPr>
      <t xml:space="preserve">(</t>
    </r>
    <r>
      <rPr>
        <sz val="10"/>
        <rFont val="Noto Sans"/>
        <family val="2"/>
      </rPr>
      <t xml:space="preserve">计价单位：把</t>
    </r>
    <r>
      <rPr>
        <sz val="10"/>
        <rFont val="Arial"/>
        <family val="2"/>
      </rPr>
      <t xml:space="preserve">)</t>
    </r>
  </si>
  <si>
    <t xml:space="preserve">172189</t>
  </si>
  <si>
    <t xml:space="preserve">家逸</t>
  </si>
  <si>
    <t xml:space="preserve">餐椅摇椅</t>
  </si>
  <si>
    <t xml:space="preserve">DCS000013</t>
  </si>
  <si>
    <r>
      <rPr>
        <sz val="10"/>
        <rFont val="Noto Sans"/>
        <family val="2"/>
      </rPr>
      <t xml:space="preserve">冰禹 </t>
    </r>
    <r>
      <rPr>
        <sz val="10"/>
        <rFont val="Arial"/>
        <family val="2"/>
      </rPr>
      <t xml:space="preserve">BY-5087 </t>
    </r>
    <r>
      <rPr>
        <sz val="10"/>
        <rFont val="Noto Sans"/>
        <family val="2"/>
      </rPr>
      <t xml:space="preserve">加厚加硬</t>
    </r>
    <r>
      <rPr>
        <sz val="10"/>
        <rFont val="Arial"/>
        <family val="2"/>
      </rPr>
      <t xml:space="preserve">PVC</t>
    </r>
    <r>
      <rPr>
        <sz val="10"/>
        <rFont val="Noto Sans"/>
        <family val="2"/>
      </rPr>
      <t xml:space="preserve">钢丝软管 塑料透明管油管水管胶管抗冻真空管 内径</t>
    </r>
    <r>
      <rPr>
        <sz val="10"/>
        <rFont val="Arial"/>
        <family val="2"/>
      </rPr>
      <t xml:space="preserve">*</t>
    </r>
    <r>
      <rPr>
        <sz val="10"/>
        <rFont val="Noto Sans"/>
        <family val="2"/>
      </rPr>
      <t xml:space="preserve">厚度 </t>
    </r>
    <r>
      <rPr>
        <sz val="10"/>
        <rFont val="Arial"/>
        <family val="2"/>
      </rPr>
      <t xml:space="preserve">32*3.5mm</t>
    </r>
    <r>
      <rPr>
        <sz val="10"/>
        <rFont val="Noto Sans"/>
        <family val="2"/>
      </rPr>
      <t xml:space="preserve">（</t>
    </r>
    <r>
      <rPr>
        <sz val="10"/>
        <rFont val="Arial"/>
        <family val="2"/>
      </rPr>
      <t xml:space="preserve">50</t>
    </r>
    <r>
      <rPr>
        <sz val="10"/>
        <rFont val="Noto Sans"/>
        <family val="2"/>
      </rPr>
      <t xml:space="preserve">米）</t>
    </r>
  </si>
  <si>
    <t xml:space="preserve">172190</t>
  </si>
  <si>
    <t xml:space="preserve">DCS000014</t>
  </si>
  <si>
    <t xml:space="preserve">智汇 菩提子汽车坐垫夏季木珠汽车通风坐垫单片冰垫凉垫席垫车载四小方垫四季通用办公椅沙发餐椅车载座垫</t>
  </si>
  <si>
    <t xml:space="preserve">172191</t>
  </si>
  <si>
    <t xml:space="preserve">智汇</t>
  </si>
  <si>
    <t xml:space="preserve">座垫</t>
  </si>
  <si>
    <t xml:space="preserve">坐垫</t>
  </si>
  <si>
    <t xml:space="preserve">TN00007633</t>
  </si>
  <si>
    <r>
      <rPr>
        <sz val="10"/>
        <rFont val="Noto Sans"/>
        <family val="2"/>
      </rPr>
      <t xml:space="preserve">轻便强光工作灯 防</t>
    </r>
    <r>
      <rPr>
        <sz val="10"/>
        <rFont val="Arial"/>
        <family val="2"/>
      </rPr>
      <t xml:space="preserve">bao</t>
    </r>
    <r>
      <rPr>
        <sz val="10"/>
        <rFont val="Noto Sans"/>
        <family val="2"/>
      </rPr>
      <t xml:space="preserve">应急灯</t>
    </r>
  </si>
  <si>
    <t xml:space="preserve">172192</t>
  </si>
  <si>
    <t xml:space="preserve">照明</t>
  </si>
  <si>
    <t xml:space="preserve">TN00007632</t>
  </si>
  <si>
    <r>
      <rPr>
        <sz val="10"/>
        <rFont val="Noto Sans"/>
        <family val="2"/>
      </rPr>
      <t xml:space="preserve">首力 配发背心</t>
    </r>
    <r>
      <rPr>
        <sz val="10"/>
        <rFont val="Arial"/>
        <family val="2"/>
      </rPr>
      <t xml:space="preserve">06</t>
    </r>
    <r>
      <rPr>
        <sz val="10"/>
        <rFont val="Noto Sans"/>
        <family val="2"/>
      </rPr>
      <t xml:space="preserve">式数码马甲 主体背心</t>
    </r>
  </si>
  <si>
    <t xml:space="preserve">172193</t>
  </si>
  <si>
    <t xml:space="preserve">TN00007631</t>
  </si>
  <si>
    <t xml:space="preserve">首力 炊事软体水缸（含盖）</t>
  </si>
  <si>
    <t xml:space="preserve">172194</t>
  </si>
  <si>
    <t xml:space="preserve">TN00007630</t>
  </si>
  <si>
    <r>
      <rPr>
        <sz val="10"/>
        <rFont val="Noto Sans"/>
        <family val="2"/>
      </rPr>
      <t xml:space="preserve">首力背心户外马甲装具袋 配件 双手榴</t>
    </r>
    <r>
      <rPr>
        <sz val="10"/>
        <rFont val="Arial"/>
        <family val="2"/>
      </rPr>
      <t xml:space="preserve">D</t>
    </r>
    <r>
      <rPr>
        <sz val="10"/>
        <rFont val="Noto Sans"/>
        <family val="2"/>
      </rPr>
      <t xml:space="preserve">袋</t>
    </r>
  </si>
  <si>
    <t xml:space="preserve">172195</t>
  </si>
  <si>
    <t xml:space="preserve">DCS000015</t>
  </si>
  <si>
    <t xml:space="preserve">者也 打草防护钢丝网园林机械防飞溅面屏防爆面罩割草帽防护面罩</t>
  </si>
  <si>
    <t xml:space="preserve">172196</t>
  </si>
  <si>
    <t xml:space="preserve">者也 </t>
  </si>
  <si>
    <t xml:space="preserve">头部防护</t>
  </si>
  <si>
    <r>
      <rPr>
        <sz val="10"/>
        <rFont val="Noto Sans"/>
        <family val="2"/>
      </rPr>
      <t xml:space="preserve">面罩</t>
    </r>
    <r>
      <rPr>
        <sz val="10"/>
        <rFont val="Arial"/>
        <family val="2"/>
      </rPr>
      <t xml:space="preserve">/</t>
    </r>
    <r>
      <rPr>
        <sz val="10"/>
        <rFont val="Noto Sans"/>
        <family val="2"/>
      </rPr>
      <t xml:space="preserve">头套</t>
    </r>
  </si>
  <si>
    <t xml:space="preserve">TN00007629</t>
  </si>
  <si>
    <t xml:space="preserve">首力 拳击训练护头</t>
  </si>
  <si>
    <t xml:space="preserve">172197</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LT700T GPS</t>
    </r>
    <r>
      <rPr>
        <sz val="10"/>
        <rFont val="Noto Sans"/>
        <family val="2"/>
      </rPr>
      <t xml:space="preserve">定位仪</t>
    </r>
  </si>
  <si>
    <t xml:space="preserve">172198</t>
  </si>
  <si>
    <r>
      <rPr>
        <sz val="10"/>
        <rFont val="Noto Sans"/>
        <family val="2"/>
      </rPr>
      <t xml:space="preserve">翌特视讯（</t>
    </r>
    <r>
      <rPr>
        <sz val="10"/>
        <rFont val="Arial"/>
        <family val="2"/>
      </rPr>
      <t xml:space="preserve">ETV)DB-HMX16ZB16Z </t>
    </r>
    <r>
      <rPr>
        <sz val="10"/>
        <rFont val="Noto Sans"/>
        <family val="2"/>
      </rPr>
      <t xml:space="preserve">高清视频矩阵 </t>
    </r>
    <r>
      <rPr>
        <sz val="10"/>
        <rFont val="Arial"/>
        <family val="2"/>
      </rPr>
      <t xml:space="preserve">HDMI/DVI</t>
    </r>
    <r>
      <rPr>
        <sz val="10"/>
        <rFont val="Noto Sans"/>
        <family val="2"/>
      </rPr>
      <t xml:space="preserve">视频切换器</t>
    </r>
    <r>
      <rPr>
        <sz val="10"/>
        <rFont val="Arial"/>
        <family val="2"/>
      </rPr>
      <t xml:space="preserve">16</t>
    </r>
    <r>
      <rPr>
        <sz val="10"/>
        <rFont val="Noto Sans"/>
        <family val="2"/>
      </rPr>
      <t xml:space="preserve">进</t>
    </r>
    <r>
      <rPr>
        <sz val="10"/>
        <rFont val="Arial"/>
        <family val="2"/>
      </rPr>
      <t xml:space="preserve">16</t>
    </r>
    <r>
      <rPr>
        <sz val="10"/>
        <rFont val="Noto Sans"/>
        <family val="2"/>
      </rPr>
      <t xml:space="preserve">出</t>
    </r>
  </si>
  <si>
    <t xml:space="preserve">172199</t>
  </si>
  <si>
    <r>
      <rPr>
        <sz val="10"/>
        <rFont val="Noto Sans"/>
        <family val="2"/>
      </rPr>
      <t xml:space="preserve">翌特视讯（</t>
    </r>
    <r>
      <rPr>
        <sz val="10"/>
        <rFont val="Arial"/>
        <family val="2"/>
      </rPr>
      <t xml:space="preserve">ETV</t>
    </r>
    <r>
      <rPr>
        <sz val="10"/>
        <rFont val="Noto Sans"/>
        <family val="2"/>
      </rPr>
      <t xml:space="preserve">）</t>
    </r>
  </si>
  <si>
    <t xml:space="preserve">TN00007628</t>
  </si>
  <si>
    <t xml:space="preserve">首力 拳击头盔防摔护后脑头套 护头</t>
  </si>
  <si>
    <t xml:space="preserve">172200</t>
  </si>
  <si>
    <t xml:space="preserve">拳击</t>
  </si>
  <si>
    <t xml:space="preserve">470315</t>
  </si>
  <si>
    <t xml:space="preserve">多功能风速仪</t>
  </si>
  <si>
    <t xml:space="preserve">172927</t>
  </si>
  <si>
    <t xml:space="preserve">德图</t>
  </si>
  <si>
    <t xml:space="preserve">1871383</t>
  </si>
  <si>
    <r>
      <rPr>
        <sz val="10"/>
        <rFont val="Noto Sans"/>
        <family val="2"/>
      </rPr>
      <t xml:space="preserve">乐创 </t>
    </r>
    <r>
      <rPr>
        <sz val="10"/>
        <rFont val="Arial"/>
        <family val="2"/>
      </rPr>
      <t xml:space="preserve">LC-J-D01 </t>
    </r>
    <r>
      <rPr>
        <sz val="10"/>
        <rFont val="Noto Sans"/>
        <family val="2"/>
      </rPr>
      <t xml:space="preserve">商用打蛋机 </t>
    </r>
    <r>
      <rPr>
        <sz val="10"/>
        <rFont val="Arial"/>
        <family val="2"/>
      </rPr>
      <t xml:space="preserve">7L </t>
    </r>
    <r>
      <rPr>
        <sz val="10"/>
        <rFont val="Noto Sans"/>
        <family val="2"/>
      </rPr>
      <t xml:space="preserve">（计价单位：台）</t>
    </r>
  </si>
  <si>
    <t xml:space="preserve">172928</t>
  </si>
  <si>
    <t xml:space="preserve">打蛋器</t>
  </si>
  <si>
    <r>
      <rPr>
        <sz val="10"/>
        <rFont val="Noto Sans"/>
        <family val="2"/>
      </rPr>
      <t xml:space="preserve">商用和面机</t>
    </r>
    <r>
      <rPr>
        <sz val="10"/>
        <rFont val="Arial"/>
        <family val="2"/>
      </rPr>
      <t xml:space="preserve">/</t>
    </r>
    <r>
      <rPr>
        <sz val="10"/>
        <rFont val="Noto Sans"/>
        <family val="2"/>
      </rPr>
      <t xml:space="preserve">打蛋机</t>
    </r>
  </si>
  <si>
    <t xml:space="preserve">1831044</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32X25 </t>
    </r>
    <r>
      <rPr>
        <sz val="10"/>
        <rFont val="Noto Sans"/>
        <family val="2"/>
      </rPr>
      <t xml:space="preserve">一个</t>
    </r>
  </si>
  <si>
    <t xml:space="preserve">172929</t>
  </si>
  <si>
    <r>
      <rPr>
        <sz val="10"/>
        <rFont val="Noto Sans"/>
        <family val="2"/>
      </rPr>
      <t xml:space="preserve">聚远 </t>
    </r>
    <r>
      <rPr>
        <sz val="10"/>
        <rFont val="Arial"/>
        <family val="2"/>
      </rPr>
      <t xml:space="preserve">JUYUAN PE</t>
    </r>
    <r>
      <rPr>
        <sz val="10"/>
        <rFont val="Noto Sans"/>
        <family val="2"/>
      </rPr>
      <t xml:space="preserve">给水管自来水管注塑承插配件管件 注塑承插直通直接 </t>
    </r>
    <r>
      <rPr>
        <sz val="10"/>
        <rFont val="Arial"/>
        <family val="2"/>
      </rPr>
      <t xml:space="preserve">DN32 20</t>
    </r>
    <r>
      <rPr>
        <sz val="10"/>
        <rFont val="Noto Sans"/>
        <family val="2"/>
      </rPr>
      <t xml:space="preserve">起订 下单请联系客服</t>
    </r>
  </si>
  <si>
    <t xml:space="preserve">172930</t>
  </si>
  <si>
    <t xml:space="preserve">聚远</t>
  </si>
  <si>
    <t xml:space="preserve">1737638</t>
  </si>
  <si>
    <r>
      <rPr>
        <sz val="10"/>
        <rFont val="Noto Sans"/>
        <family val="2"/>
      </rPr>
      <t xml:space="preserve">乐创</t>
    </r>
    <r>
      <rPr>
        <sz val="10"/>
        <rFont val="Arial"/>
        <family val="2"/>
      </rPr>
      <t xml:space="preserve">(lecon)</t>
    </r>
    <r>
      <rPr>
        <sz val="10"/>
        <rFont val="Noto Sans"/>
        <family val="2"/>
      </rPr>
      <t xml:space="preserve">蒸饭柜商用 酒店餐饮设备电蒸箱蒸包馒头炉食堂 全自动</t>
    </r>
    <r>
      <rPr>
        <sz val="10"/>
        <rFont val="Arial"/>
        <family val="2"/>
      </rPr>
      <t xml:space="preserve">24</t>
    </r>
    <r>
      <rPr>
        <sz val="10"/>
        <rFont val="Noto Sans"/>
        <family val="2"/>
      </rPr>
      <t xml:space="preserve">盘定时节能工程款</t>
    </r>
    <r>
      <rPr>
        <sz val="10"/>
        <rFont val="Arial"/>
        <family val="2"/>
      </rPr>
      <t xml:space="preserve">KZ-240J</t>
    </r>
  </si>
  <si>
    <t xml:space="preserve">172931</t>
  </si>
  <si>
    <t xml:space="preserve">1873385</t>
  </si>
  <si>
    <r>
      <rPr>
        <sz val="10"/>
        <rFont val="Noto Sans"/>
        <family val="2"/>
      </rPr>
      <t xml:space="preserve">菲尼泰科 </t>
    </r>
    <r>
      <rPr>
        <sz val="10"/>
        <rFont val="Arial"/>
        <family val="2"/>
      </rPr>
      <t xml:space="preserve">PN-113 LED</t>
    </r>
    <r>
      <rPr>
        <sz val="10"/>
        <rFont val="Noto Sans"/>
        <family val="2"/>
      </rPr>
      <t xml:space="preserve">飞碟灯 </t>
    </r>
    <r>
      <rPr>
        <sz val="10"/>
        <rFont val="Arial"/>
        <family val="2"/>
      </rPr>
      <t xml:space="preserve">E27</t>
    </r>
    <r>
      <rPr>
        <sz val="10"/>
        <rFont val="Noto Sans"/>
        <family val="2"/>
      </rPr>
      <t xml:space="preserve">螺口 </t>
    </r>
    <r>
      <rPr>
        <sz val="10"/>
        <rFont val="Arial"/>
        <family val="2"/>
      </rPr>
      <t xml:space="preserve">50W 220V 5730K </t>
    </r>
    <r>
      <rPr>
        <sz val="10"/>
        <rFont val="Noto Sans"/>
        <family val="2"/>
      </rPr>
      <t xml:space="preserve">白光 （计价单位：个）</t>
    </r>
  </si>
  <si>
    <t xml:space="preserve">172932</t>
  </si>
  <si>
    <t xml:space="preserve">菲尼泰科</t>
  </si>
  <si>
    <r>
      <rPr>
        <sz val="10"/>
        <rFont val="Noto Sans"/>
        <family val="2"/>
      </rPr>
      <t xml:space="preserve">云米 </t>
    </r>
    <r>
      <rPr>
        <sz val="10"/>
        <rFont val="Arial"/>
        <family val="2"/>
      </rPr>
      <t xml:space="preserve">VIOMI MS120-01 </t>
    </r>
    <r>
      <rPr>
        <sz val="10"/>
        <rFont val="Noto Sans"/>
        <family val="2"/>
      </rPr>
      <t xml:space="preserve">互联网智能门锁</t>
    </r>
    <r>
      <rPr>
        <sz val="10"/>
        <rFont val="Arial"/>
        <family val="2"/>
      </rPr>
      <t xml:space="preserve">Link-</t>
    </r>
    <r>
      <rPr>
        <sz val="10"/>
        <rFont val="Noto Sans"/>
        <family val="2"/>
      </rPr>
      <t xml:space="preserve">左开</t>
    </r>
    <r>
      <rPr>
        <sz val="10"/>
        <rFont val="Arial"/>
        <family val="2"/>
      </rPr>
      <t xml:space="preserve">-</t>
    </r>
    <r>
      <rPr>
        <sz val="10"/>
        <rFont val="Noto Sans"/>
        <family val="2"/>
      </rPr>
      <t xml:space="preserve">普通锁体 智能门锁</t>
    </r>
    <r>
      <rPr>
        <sz val="10"/>
        <rFont val="Arial"/>
        <family val="2"/>
      </rPr>
      <t xml:space="preserve">c</t>
    </r>
    <r>
      <rPr>
        <sz val="10"/>
        <rFont val="Noto Sans"/>
        <family val="2"/>
      </rPr>
      <t xml:space="preserve">级指纹锁防盗门家用公司密码锁电子锁</t>
    </r>
  </si>
  <si>
    <t xml:space="preserve">172933</t>
  </si>
  <si>
    <t xml:space="preserve">云米</t>
  </si>
  <si>
    <t xml:space="preserve">电子锁</t>
  </si>
  <si>
    <t xml:space="preserve">435266</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CF410A</t>
    </r>
    <r>
      <rPr>
        <sz val="10"/>
        <rFont val="Noto Sans"/>
        <family val="2"/>
      </rPr>
      <t xml:space="preserve">硒鼓 适用</t>
    </r>
    <r>
      <rPr>
        <sz val="10"/>
        <rFont val="Arial"/>
        <family val="2"/>
      </rPr>
      <t xml:space="preserve">M452dw/nw M477fdw/fn M377dw </t>
    </r>
    <r>
      <rPr>
        <sz val="10"/>
        <rFont val="Noto Sans"/>
        <family val="2"/>
      </rPr>
      <t xml:space="preserve">四色套装</t>
    </r>
  </si>
  <si>
    <t xml:space="preserve">172934</t>
  </si>
  <si>
    <t xml:space="preserve">1874090</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40X32 </t>
    </r>
    <r>
      <rPr>
        <sz val="10"/>
        <rFont val="Noto Sans"/>
        <family val="2"/>
      </rPr>
      <t xml:space="preserve">一个</t>
    </r>
  </si>
  <si>
    <t xml:space="preserve">172935</t>
  </si>
  <si>
    <r>
      <rPr>
        <sz val="10"/>
        <rFont val="Noto Sans"/>
        <family val="2"/>
      </rPr>
      <t xml:space="preserve">李宁</t>
    </r>
    <r>
      <rPr>
        <sz val="10"/>
        <rFont val="Arial"/>
        <family val="2"/>
      </rPr>
      <t xml:space="preserve">-LININIG</t>
    </r>
    <r>
      <rPr>
        <sz val="10"/>
        <rFont val="Noto Sans"/>
        <family val="2"/>
      </rPr>
      <t xml:space="preserve">拉力器轻体橡筋锻炼手臂前胸肩部男女扩胸器可调节拉力大小臂力器</t>
    </r>
  </si>
  <si>
    <t xml:space="preserve">172936</t>
  </si>
  <si>
    <t xml:space="preserve">李宁</t>
  </si>
  <si>
    <r>
      <rPr>
        <sz val="10"/>
        <rFont val="Noto Sans"/>
        <family val="2"/>
      </rPr>
      <t xml:space="preserve">拉力器</t>
    </r>
    <r>
      <rPr>
        <sz val="10"/>
        <rFont val="Arial"/>
        <family val="2"/>
      </rPr>
      <t xml:space="preserve">/</t>
    </r>
    <r>
      <rPr>
        <sz val="10"/>
        <rFont val="Noto Sans"/>
        <family val="2"/>
      </rPr>
      <t xml:space="preserve">臂力器</t>
    </r>
  </si>
  <si>
    <t xml:space="preserve">TN00007761</t>
  </si>
  <si>
    <r>
      <rPr>
        <sz val="10"/>
        <rFont val="Noto Sans"/>
        <family val="2"/>
      </rPr>
      <t xml:space="preserve">首力维修工具包战术爆破作业包单肩挎包爆破作业工具包</t>
    </r>
    <r>
      <rPr>
        <sz val="10"/>
        <rFont val="Arial"/>
        <family val="2"/>
      </rPr>
      <t xml:space="preserve">28*20*10</t>
    </r>
  </si>
  <si>
    <t xml:space="preserve">172937</t>
  </si>
  <si>
    <r>
      <rPr>
        <sz val="10"/>
        <rFont val="Noto Sans"/>
        <family val="2"/>
      </rPr>
      <t xml:space="preserve">帝旺 </t>
    </r>
    <r>
      <rPr>
        <sz val="10"/>
        <rFont val="Arial"/>
        <family val="2"/>
      </rPr>
      <t xml:space="preserve">PE</t>
    </r>
    <r>
      <rPr>
        <sz val="10"/>
        <rFont val="Noto Sans"/>
        <family val="2"/>
      </rPr>
      <t xml:space="preserve">正三通 </t>
    </r>
    <r>
      <rPr>
        <sz val="10"/>
        <rFont val="Arial"/>
        <family val="2"/>
      </rPr>
      <t xml:space="preserve">DN32</t>
    </r>
  </si>
  <si>
    <t xml:space="preserve">172938</t>
  </si>
  <si>
    <t xml:space="preserve">1874099</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50X40 </t>
    </r>
    <r>
      <rPr>
        <sz val="10"/>
        <rFont val="Noto Sans"/>
        <family val="2"/>
      </rPr>
      <t xml:space="preserve">一个</t>
    </r>
  </si>
  <si>
    <t xml:space="preserve">172939</t>
  </si>
  <si>
    <t xml:space="preserve">4931</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Q2612A</t>
    </r>
    <r>
      <rPr>
        <sz val="10"/>
        <rFont val="Noto Sans"/>
        <family val="2"/>
      </rPr>
      <t xml:space="preserve">黑色硒鼓 </t>
    </r>
    <r>
      <rPr>
        <sz val="10"/>
        <rFont val="Arial"/>
        <family val="2"/>
      </rPr>
      <t xml:space="preserve">12A</t>
    </r>
  </si>
  <si>
    <t xml:space="preserve">172940</t>
  </si>
  <si>
    <t xml:space="preserve">1874112</t>
  </si>
  <si>
    <r>
      <rPr>
        <sz val="10"/>
        <rFont val="Noto Sans"/>
        <family val="2"/>
      </rPr>
      <t xml:space="preserve">帝旺 </t>
    </r>
    <r>
      <rPr>
        <sz val="10"/>
        <rFont val="Arial"/>
        <family val="2"/>
      </rPr>
      <t xml:space="preserve">PPR</t>
    </r>
    <r>
      <rPr>
        <sz val="10"/>
        <rFont val="Noto Sans"/>
        <family val="2"/>
      </rPr>
      <t xml:space="preserve">内丝直接 </t>
    </r>
    <r>
      <rPr>
        <sz val="10"/>
        <rFont val="Arial"/>
        <family val="2"/>
      </rPr>
      <t xml:space="preserve">63X50 </t>
    </r>
    <r>
      <rPr>
        <sz val="10"/>
        <rFont val="Noto Sans"/>
        <family val="2"/>
      </rPr>
      <t xml:space="preserve">一个</t>
    </r>
  </si>
  <si>
    <t xml:space="preserve">172941</t>
  </si>
  <si>
    <t xml:space="preserve">101517381PCS</t>
  </si>
  <si>
    <r>
      <rPr>
        <sz val="10"/>
        <rFont val="Noto Sans"/>
        <family val="2"/>
      </rPr>
      <t xml:space="preserve">海康威视 </t>
    </r>
    <r>
      <rPr>
        <sz val="10"/>
        <rFont val="Arial"/>
        <family val="2"/>
      </rPr>
      <t xml:space="preserve">DS-7800NB-K1</t>
    </r>
    <r>
      <rPr>
        <sz val="10"/>
        <rFont val="Noto Sans"/>
        <family val="2"/>
      </rPr>
      <t xml:space="preserve">系列网络监控硬盘录像机 （台）</t>
    </r>
  </si>
  <si>
    <t xml:space="preserve">172942</t>
  </si>
  <si>
    <r>
      <rPr>
        <sz val="10"/>
        <rFont val="Noto Sans"/>
        <family val="2"/>
      </rPr>
      <t xml:space="preserve">海康威视</t>
    </r>
    <r>
      <rPr>
        <sz val="10"/>
        <rFont val="Arial"/>
        <family val="2"/>
      </rPr>
      <t xml:space="preserve">/HIKVISION</t>
    </r>
  </si>
  <si>
    <t xml:space="preserve">TN00007627</t>
  </si>
  <si>
    <t xml:space="preserve">首力 便携式 应急疏散防空演习器 手持式 应急演练</t>
  </si>
  <si>
    <t xml:space="preserve">172201</t>
  </si>
  <si>
    <t xml:space="preserve">TN00007626</t>
  </si>
  <si>
    <r>
      <rPr>
        <sz val="10"/>
        <rFont val="Noto Sans"/>
        <family val="2"/>
      </rPr>
      <t xml:space="preserve">首力战备锹</t>
    </r>
    <r>
      <rPr>
        <sz val="10"/>
        <rFont val="Arial"/>
        <family val="2"/>
      </rPr>
      <t xml:space="preserve">205</t>
    </r>
    <r>
      <rPr>
        <sz val="10"/>
        <rFont val="Noto Sans"/>
        <family val="2"/>
      </rPr>
      <t xml:space="preserve">工兵铲原木手柄战备工兵铲军锹铲子大号铁锹德国锹</t>
    </r>
  </si>
  <si>
    <t xml:space="preserve">172202</t>
  </si>
  <si>
    <r>
      <rPr>
        <sz val="10"/>
        <rFont val="Noto Sans"/>
        <family val="2"/>
      </rPr>
      <t xml:space="preserve">翌特视讯（</t>
    </r>
    <r>
      <rPr>
        <sz val="10"/>
        <rFont val="Arial"/>
        <family val="2"/>
      </rPr>
      <t xml:space="preserve">ETV) DB-HMX2-WSSC9000BD 4K</t>
    </r>
    <r>
      <rPr>
        <sz val="10"/>
        <rFont val="Noto Sans"/>
        <family val="2"/>
      </rPr>
      <t xml:space="preserve">高清矩阵切换器 混合接口无缝音视频矩阵切换器</t>
    </r>
  </si>
  <si>
    <t xml:space="preserve">172203</t>
  </si>
  <si>
    <t xml:space="preserve">TN00007625</t>
  </si>
  <si>
    <r>
      <rPr>
        <sz val="10"/>
        <rFont val="Noto Sans"/>
        <family val="2"/>
      </rPr>
      <t xml:space="preserve">首力 滚塑箱 收纳物资器材箱 </t>
    </r>
    <r>
      <rPr>
        <sz val="10"/>
        <rFont val="Arial"/>
        <family val="2"/>
      </rPr>
      <t xml:space="preserve">80*60*60</t>
    </r>
  </si>
  <si>
    <t xml:space="preserve">172204</t>
  </si>
  <si>
    <r>
      <rPr>
        <sz val="10"/>
        <rFont val="Noto Sans"/>
        <family val="2"/>
      </rPr>
      <t xml:space="preserve">华旗</t>
    </r>
    <r>
      <rPr>
        <sz val="10"/>
        <rFont val="Arial"/>
        <family val="2"/>
      </rPr>
      <t xml:space="preserve">HuaQi </t>
    </r>
    <r>
      <rPr>
        <sz val="10"/>
        <rFont val="Noto Sans"/>
        <family val="2"/>
      </rPr>
      <t xml:space="preserve">橡套电缆</t>
    </r>
    <r>
      <rPr>
        <sz val="10"/>
        <rFont val="Arial"/>
        <family val="2"/>
      </rPr>
      <t xml:space="preserve">YC5</t>
    </r>
    <r>
      <rPr>
        <sz val="10"/>
        <rFont val="Noto Sans"/>
        <family val="2"/>
      </rPr>
      <t xml:space="preserve">芯 </t>
    </r>
    <r>
      <rPr>
        <sz val="10"/>
        <rFont val="Arial"/>
        <family val="2"/>
      </rPr>
      <t xml:space="preserve">5*10</t>
    </r>
    <r>
      <rPr>
        <sz val="10"/>
        <rFont val="Noto Sans"/>
        <family val="2"/>
      </rPr>
      <t xml:space="preserve">平方</t>
    </r>
    <r>
      <rPr>
        <sz val="10"/>
        <rFont val="Arial"/>
        <family val="2"/>
      </rPr>
      <t xml:space="preserve">/100m</t>
    </r>
  </si>
  <si>
    <t xml:space="preserve">172205</t>
  </si>
  <si>
    <t xml:space="preserve">华旗</t>
  </si>
  <si>
    <t xml:space="preserve">TN00007624</t>
  </si>
  <si>
    <t xml:space="preserve">首力 给养单元输油管炊事挂车软管胶管输油胶配件 灶头燃烧器 输油管</t>
  </si>
  <si>
    <t xml:space="preserve">172206</t>
  </si>
  <si>
    <t xml:space="preserve">1873322</t>
  </si>
  <si>
    <r>
      <rPr>
        <sz val="10"/>
        <rFont val="Noto Sans"/>
        <family val="2"/>
      </rPr>
      <t xml:space="preserve">理光 </t>
    </r>
    <r>
      <rPr>
        <sz val="10"/>
        <rFont val="Arial"/>
        <family val="2"/>
      </rPr>
      <t xml:space="preserve">RICOH IM C2000 ?A3</t>
    </r>
    <r>
      <rPr>
        <sz val="10"/>
        <rFont val="Noto Sans"/>
        <family val="2"/>
      </rPr>
      <t xml:space="preserve">彩色数码多功能复合机 标配 含双面输稿器 四纸盒 计价单位</t>
    </r>
    <r>
      <rPr>
        <sz val="10"/>
        <rFont val="Arial"/>
        <family val="2"/>
      </rPr>
      <t xml:space="preserve">:</t>
    </r>
    <r>
      <rPr>
        <sz val="10"/>
        <rFont val="Noto Sans"/>
        <family val="2"/>
      </rPr>
      <t xml:space="preserve">台</t>
    </r>
  </si>
  <si>
    <t xml:space="preserve">172207</t>
  </si>
  <si>
    <t xml:space="preserve">理光</t>
  </si>
  <si>
    <t xml:space="preserve">TN00007623</t>
  </si>
  <si>
    <r>
      <rPr>
        <sz val="10"/>
        <rFont val="Noto Sans"/>
        <family val="2"/>
      </rPr>
      <t xml:space="preserve">首力</t>
    </r>
    <r>
      <rPr>
        <sz val="10"/>
        <rFont val="Arial"/>
        <family val="2"/>
      </rPr>
      <t xml:space="preserve">	</t>
    </r>
    <r>
      <rPr>
        <sz val="10"/>
        <rFont val="Noto Sans"/>
        <family val="2"/>
      </rPr>
      <t xml:space="preserve">首力 给养单元油罐 连用野战给养单元器材 排用便携灶具炊具 单兵餐具连用给养单元 油罐</t>
    </r>
  </si>
  <si>
    <t xml:space="preserve">172208</t>
  </si>
  <si>
    <t xml:space="preserve">TN00007622</t>
  </si>
  <si>
    <t xml:space="preserve">首力 野营炊事灶头野战燃烧器连用野战给养器材单元野营炊事灶头灶具给养单元配件</t>
  </si>
  <si>
    <t xml:space="preserve">172209</t>
  </si>
  <si>
    <t xml:space="preserve">TN00007621</t>
  </si>
  <si>
    <r>
      <rPr>
        <sz val="10"/>
        <rFont val="Noto Sans"/>
        <family val="2"/>
      </rPr>
      <t xml:space="preserve">首力 野战燃油炉油罐 连用野战给养单元器材 排用便携灶具炊具 油罐 </t>
    </r>
    <r>
      <rPr>
        <sz val="10"/>
        <rFont val="Arial"/>
        <family val="2"/>
      </rPr>
      <t xml:space="preserve">15</t>
    </r>
    <r>
      <rPr>
        <sz val="10"/>
        <rFont val="Noto Sans"/>
        <family val="2"/>
      </rPr>
      <t xml:space="preserve">升挂车油罐</t>
    </r>
  </si>
  <si>
    <t xml:space="preserve">172210</t>
  </si>
  <si>
    <t xml:space="preserve">TN00007620</t>
  </si>
  <si>
    <t xml:space="preserve">首力 给养单元配件 折叠式支架 连用野战给养单元器材 输油管 行军锅 折叠式支架排用便携灶具炊具</t>
  </si>
  <si>
    <t xml:space="preserve">172211</t>
  </si>
  <si>
    <t xml:space="preserve">TN00007619</t>
  </si>
  <si>
    <r>
      <rPr>
        <sz val="10"/>
        <rFont val="Noto Sans"/>
        <family val="2"/>
      </rPr>
      <t xml:space="preserve">首力滚塑收纳箱旅行整理塑料箱工具箱给养箱  </t>
    </r>
    <r>
      <rPr>
        <sz val="10"/>
        <rFont val="Arial"/>
        <family val="2"/>
      </rPr>
      <t xml:space="preserve">60*40*50cm</t>
    </r>
  </si>
  <si>
    <t xml:space="preserve">172212</t>
  </si>
  <si>
    <t xml:space="preserve">TN00007618</t>
  </si>
  <si>
    <r>
      <rPr>
        <sz val="10"/>
        <rFont val="Noto Sans"/>
        <family val="2"/>
      </rPr>
      <t xml:space="preserve">首力 </t>
    </r>
    <r>
      <rPr>
        <sz val="10"/>
        <rFont val="Arial"/>
        <family val="2"/>
      </rPr>
      <t xml:space="preserve">SL-98-10</t>
    </r>
    <r>
      <rPr>
        <sz val="10"/>
        <rFont val="Noto Sans"/>
        <family val="2"/>
      </rPr>
      <t xml:space="preserve">班用棉帐篷 野外办公住宿集训防寒帐篷  部分队</t>
    </r>
    <r>
      <rPr>
        <sz val="10"/>
        <rFont val="Arial"/>
        <family val="2"/>
      </rPr>
      <t xml:space="preserve">98</t>
    </r>
    <r>
      <rPr>
        <sz val="10"/>
        <rFont val="Noto Sans"/>
        <family val="2"/>
      </rPr>
      <t xml:space="preserve">型帆布帐篷</t>
    </r>
  </si>
  <si>
    <t xml:space="preserve">172213</t>
  </si>
  <si>
    <t xml:space="preserve">1867404</t>
  </si>
  <si>
    <r>
      <rPr>
        <sz val="10"/>
        <rFont val="Noto Sans"/>
        <family val="2"/>
      </rPr>
      <t xml:space="preserve">美的 </t>
    </r>
    <r>
      <rPr>
        <sz val="10"/>
        <rFont val="Arial"/>
        <family val="2"/>
      </rPr>
      <t xml:space="preserve">YR1205S-X </t>
    </r>
    <r>
      <rPr>
        <sz val="10"/>
        <rFont val="Noto Sans"/>
        <family val="2"/>
      </rPr>
      <t xml:space="preserve">多功能智能恒温立式饮水机 白色 </t>
    </r>
    <r>
      <rPr>
        <sz val="10"/>
        <rFont val="Arial"/>
        <family val="2"/>
      </rPr>
      <t xml:space="preserve">350*340*774mm</t>
    </r>
    <r>
      <rPr>
        <sz val="10"/>
        <rFont val="Noto Sans"/>
        <family val="2"/>
      </rPr>
      <t xml:space="preserve">（计价单位：台）</t>
    </r>
  </si>
  <si>
    <t xml:space="preserve">172214</t>
  </si>
  <si>
    <t xml:space="preserve">美的 </t>
  </si>
  <si>
    <t xml:space="preserve">1873364</t>
  </si>
  <si>
    <r>
      <rPr>
        <sz val="10"/>
        <rFont val="Noto Sans"/>
        <family val="2"/>
      </rPr>
      <t xml:space="preserve">敏达 </t>
    </r>
    <r>
      <rPr>
        <sz val="10"/>
        <rFont val="Arial"/>
        <family val="2"/>
      </rPr>
      <t xml:space="preserve">YJV22-3*25+1*16 </t>
    </r>
    <r>
      <rPr>
        <sz val="10"/>
        <rFont val="Noto Sans"/>
        <family val="2"/>
      </rPr>
      <t xml:space="preserve">国标铜芯</t>
    </r>
    <r>
      <rPr>
        <sz val="10"/>
        <rFont val="Arial"/>
        <family val="2"/>
      </rPr>
      <t xml:space="preserve">3+1</t>
    </r>
    <r>
      <rPr>
        <sz val="10"/>
        <rFont val="Noto Sans"/>
        <family val="2"/>
      </rPr>
      <t xml:space="preserve">芯铠装电力电缆 计价单位</t>
    </r>
    <r>
      <rPr>
        <sz val="10"/>
        <rFont val="Arial"/>
        <family val="2"/>
      </rPr>
      <t xml:space="preserve">:</t>
    </r>
    <r>
      <rPr>
        <sz val="10"/>
        <rFont val="Noto Sans"/>
        <family val="2"/>
      </rPr>
      <t xml:space="preserve">米</t>
    </r>
  </si>
  <si>
    <t xml:space="preserve">172943</t>
  </si>
  <si>
    <t xml:space="preserve">敏达 </t>
  </si>
  <si>
    <t xml:space="preserve">76320</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CF256A 56A </t>
    </r>
    <r>
      <rPr>
        <sz val="10"/>
        <rFont val="Noto Sans"/>
        <family val="2"/>
      </rPr>
      <t xml:space="preserve">黑色打印硒鼓 </t>
    </r>
    <r>
      <rPr>
        <sz val="10"/>
        <rFont val="Arial"/>
        <family val="2"/>
      </rPr>
      <t xml:space="preserve">(</t>
    </r>
    <r>
      <rPr>
        <sz val="10"/>
        <rFont val="Noto Sans"/>
        <family val="2"/>
      </rPr>
      <t xml:space="preserve">适用于</t>
    </r>
    <r>
      <rPr>
        <sz val="10"/>
        <rFont val="Arial"/>
        <family val="2"/>
      </rPr>
      <t xml:space="preserve">HP M436nda M436n M436dn M433a)</t>
    </r>
  </si>
  <si>
    <t xml:space="preserve">172944</t>
  </si>
  <si>
    <t xml:space="preserve">1674252</t>
  </si>
  <si>
    <r>
      <rPr>
        <sz val="10"/>
        <rFont val="Noto Sans"/>
        <family val="2"/>
      </rPr>
      <t xml:space="preserve">大容量单兵背囊 </t>
    </r>
    <r>
      <rPr>
        <sz val="10"/>
        <rFont val="Arial"/>
        <family val="2"/>
      </rPr>
      <t xml:space="preserve">65L </t>
    </r>
    <r>
      <rPr>
        <sz val="10"/>
        <rFont val="Noto Sans"/>
        <family val="2"/>
      </rPr>
      <t xml:space="preserve">黑色 计价单位</t>
    </r>
    <r>
      <rPr>
        <sz val="10"/>
        <rFont val="Arial"/>
        <family val="2"/>
      </rPr>
      <t xml:space="preserve">:</t>
    </r>
    <r>
      <rPr>
        <sz val="10"/>
        <rFont val="Noto Sans"/>
        <family val="2"/>
      </rPr>
      <t xml:space="preserve">个</t>
    </r>
  </si>
  <si>
    <t xml:space="preserve">172945</t>
  </si>
  <si>
    <t xml:space="preserve">115829</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Q2612XC </t>
    </r>
    <r>
      <rPr>
        <sz val="10"/>
        <rFont val="Noto Sans"/>
        <family val="2"/>
      </rPr>
      <t xml:space="preserve">黑色硒鼓</t>
    </r>
  </si>
  <si>
    <t xml:space="preserve">172946</t>
  </si>
  <si>
    <t xml:space="preserve">65418</t>
  </si>
  <si>
    <r>
      <rPr>
        <sz val="10"/>
        <rFont val="Noto Sans"/>
        <family val="2"/>
      </rPr>
      <t xml:space="preserve">夏普（</t>
    </r>
    <r>
      <rPr>
        <sz val="10"/>
        <rFont val="Arial"/>
        <family val="2"/>
      </rPr>
      <t xml:space="preserve">SHARP</t>
    </r>
    <r>
      <rPr>
        <sz val="10"/>
        <rFont val="Noto Sans"/>
        <family val="2"/>
      </rPr>
      <t xml:space="preserve">）</t>
    </r>
    <r>
      <rPr>
        <sz val="10"/>
        <rFont val="Arial"/>
        <family val="2"/>
      </rPr>
      <t xml:space="preserve">MX-23CTYA</t>
    </r>
    <r>
      <rPr>
        <sz val="10"/>
        <rFont val="Noto Sans"/>
        <family val="2"/>
      </rPr>
      <t xml:space="preserve">黄色墨粉盒 </t>
    </r>
    <r>
      <rPr>
        <sz val="10"/>
        <rFont val="Arial"/>
        <family val="2"/>
      </rPr>
      <t xml:space="preserve">10K (</t>
    </r>
    <r>
      <rPr>
        <sz val="10"/>
        <rFont val="Noto Sans"/>
        <family val="2"/>
      </rPr>
      <t xml:space="preserve">适用</t>
    </r>
    <r>
      <rPr>
        <sz val="10"/>
        <rFont val="Arial"/>
        <family val="2"/>
      </rPr>
      <t xml:space="preserve">MX2318/2638/3138/2338</t>
    </r>
    <r>
      <rPr>
        <sz val="10"/>
        <rFont val="Noto Sans"/>
        <family val="2"/>
      </rPr>
      <t xml:space="preserve">机型</t>
    </r>
    <r>
      <rPr>
        <sz val="10"/>
        <rFont val="Arial"/>
        <family val="2"/>
      </rPr>
      <t xml:space="preserve">)</t>
    </r>
  </si>
  <si>
    <t xml:space="preserve">172947</t>
  </si>
  <si>
    <r>
      <rPr>
        <sz val="10"/>
        <rFont val="Noto Sans"/>
        <family val="2"/>
      </rPr>
      <t xml:space="preserve">夏普</t>
    </r>
    <r>
      <rPr>
        <sz val="10"/>
        <rFont val="Arial"/>
        <family val="2"/>
      </rPr>
      <t xml:space="preserve">/SHARP</t>
    </r>
  </si>
  <si>
    <t xml:space="preserve">1873818</t>
  </si>
  <si>
    <r>
      <rPr>
        <sz val="10"/>
        <rFont val="Noto Sans"/>
        <family val="2"/>
      </rPr>
      <t xml:space="preserve">禧仕多 </t>
    </r>
    <r>
      <rPr>
        <sz val="10"/>
        <rFont val="Arial"/>
        <family val="2"/>
      </rPr>
      <t xml:space="preserve">96L </t>
    </r>
    <r>
      <rPr>
        <sz val="10"/>
        <rFont val="Noto Sans"/>
        <family val="2"/>
      </rPr>
      <t xml:space="preserve">直角抗压透明收纳箱 环保塑料储物箱 </t>
    </r>
    <r>
      <rPr>
        <sz val="10"/>
        <rFont val="Arial"/>
        <family val="2"/>
      </rPr>
      <t xml:space="preserve">3</t>
    </r>
    <r>
      <rPr>
        <sz val="10"/>
        <rFont val="Noto Sans"/>
        <family val="2"/>
      </rPr>
      <t xml:space="preserve">个装 计价单位</t>
    </r>
    <r>
      <rPr>
        <sz val="10"/>
        <rFont val="Arial"/>
        <family val="2"/>
      </rPr>
      <t xml:space="preserve">:</t>
    </r>
    <r>
      <rPr>
        <sz val="10"/>
        <rFont val="Noto Sans"/>
        <family val="2"/>
      </rPr>
      <t xml:space="preserve">组</t>
    </r>
  </si>
  <si>
    <t xml:space="preserve">172948</t>
  </si>
  <si>
    <t xml:space="preserve">禧仕多</t>
  </si>
  <si>
    <t xml:space="preserve">1873811</t>
  </si>
  <si>
    <r>
      <rPr>
        <sz val="10"/>
        <rFont val="Noto Sans"/>
        <family val="2"/>
      </rPr>
      <t xml:space="preserve">欧唛 </t>
    </r>
    <r>
      <rPr>
        <sz val="10"/>
        <rFont val="Arial"/>
        <family val="2"/>
      </rPr>
      <t xml:space="preserve">45*45*5mm </t>
    </r>
    <r>
      <rPr>
        <sz val="10"/>
        <rFont val="Noto Sans"/>
        <family val="2"/>
      </rPr>
      <t xml:space="preserve">长方形强力磁铁 </t>
    </r>
    <r>
      <rPr>
        <sz val="10"/>
        <rFont val="Arial"/>
        <family val="2"/>
      </rPr>
      <t xml:space="preserve">?</t>
    </r>
    <r>
      <rPr>
        <sz val="10"/>
        <rFont val="Noto Sans"/>
        <family val="2"/>
      </rPr>
      <t xml:space="preserve">银色（计价单位：块）</t>
    </r>
  </si>
  <si>
    <t xml:space="preserve">172949</t>
  </si>
  <si>
    <t xml:space="preserve">欧唛</t>
  </si>
  <si>
    <t xml:space="preserve">1861405</t>
  </si>
  <si>
    <r>
      <rPr>
        <sz val="10"/>
        <rFont val="Noto Sans"/>
        <family val="2"/>
      </rPr>
      <t xml:space="preserve">成楷科技 </t>
    </r>
    <r>
      <rPr>
        <sz val="10"/>
        <rFont val="Arial"/>
        <family val="2"/>
      </rPr>
      <t xml:space="preserve">CKB-ZFMH </t>
    </r>
    <r>
      <rPr>
        <sz val="10"/>
        <rFont val="Noto Sans"/>
        <family val="2"/>
      </rPr>
      <t xml:space="preserve">消防灭火救援防护服 五件套 （计价单位</t>
    </r>
    <r>
      <rPr>
        <sz val="10"/>
        <rFont val="Arial"/>
        <family val="2"/>
      </rPr>
      <t xml:space="preserve">:</t>
    </r>
    <r>
      <rPr>
        <sz val="10"/>
        <rFont val="Noto Sans"/>
        <family val="2"/>
      </rPr>
      <t xml:space="preserve">套）</t>
    </r>
  </si>
  <si>
    <t xml:space="preserve">172950</t>
  </si>
  <si>
    <t xml:space="preserve">成楷科技</t>
  </si>
  <si>
    <t xml:space="preserve">1815429</t>
  </si>
  <si>
    <r>
      <rPr>
        <sz val="10"/>
        <rFont val="Noto Sans"/>
        <family val="2"/>
      </rPr>
      <t xml:space="preserve">嘉立创 </t>
    </r>
    <r>
      <rPr>
        <sz val="10"/>
        <rFont val="Arial"/>
        <family val="2"/>
      </rPr>
      <t xml:space="preserve">TEL_LModel_W_B301 PCB</t>
    </r>
    <r>
      <rPr>
        <sz val="10"/>
        <rFont val="Noto Sans"/>
        <family val="2"/>
      </rPr>
      <t xml:space="preserve">电路板 （计价单位：片）</t>
    </r>
  </si>
  <si>
    <t xml:space="preserve">172951</t>
  </si>
  <si>
    <t xml:space="preserve">嘉立创</t>
  </si>
  <si>
    <t xml:space="preserve">172952</t>
  </si>
  <si>
    <t xml:space="preserve">1092247</t>
  </si>
  <si>
    <r>
      <rPr>
        <sz val="10"/>
        <rFont val="Noto Sans"/>
        <family val="2"/>
      </rPr>
      <t xml:space="preserve">方菱 </t>
    </r>
    <r>
      <rPr>
        <sz val="10"/>
        <rFont val="Arial"/>
        <family val="2"/>
      </rPr>
      <t xml:space="preserve">FL-HP Q7553A </t>
    </r>
    <r>
      <rPr>
        <sz val="10"/>
        <rFont val="Noto Sans"/>
        <family val="2"/>
      </rPr>
      <t xml:space="preserve">易加粉硒鼓 适用于惠普 </t>
    </r>
    <r>
      <rPr>
        <sz val="10"/>
        <rFont val="Arial"/>
        <family val="2"/>
      </rPr>
      <t xml:space="preserve">HP  P2015DN P2014 P2015D 2015 M2727 </t>
    </r>
    <r>
      <rPr>
        <sz val="10"/>
        <rFont val="Noto Sans"/>
        <family val="2"/>
      </rPr>
      <t xml:space="preserve">佳能</t>
    </r>
    <r>
      <rPr>
        <sz val="10"/>
        <rFont val="Arial"/>
        <family val="2"/>
      </rPr>
      <t xml:space="preserve">3300</t>
    </r>
    <r>
      <rPr>
        <sz val="10"/>
        <rFont val="Noto Sans"/>
        <family val="2"/>
      </rPr>
      <t xml:space="preserve">（计价单位：个）</t>
    </r>
  </si>
  <si>
    <t xml:space="preserve">172953</t>
  </si>
  <si>
    <t xml:space="preserve">方菱 </t>
  </si>
  <si>
    <t xml:space="preserve">154652</t>
  </si>
  <si>
    <r>
      <rPr>
        <sz val="10"/>
        <rFont val="Arial"/>
        <family val="2"/>
      </rPr>
      <t xml:space="preserve">3M 1500 </t>
    </r>
    <r>
      <rPr>
        <sz val="10"/>
        <rFont val="Noto Sans"/>
        <family val="2"/>
      </rPr>
      <t xml:space="preserve">无铅绝缘胶布带 蓝 </t>
    </r>
    <r>
      <rPr>
        <sz val="10"/>
        <rFont val="Arial"/>
        <family val="2"/>
      </rPr>
      <t xml:space="preserve">18mm*0.13mm*10m</t>
    </r>
  </si>
  <si>
    <t xml:space="preserve">172954</t>
  </si>
  <si>
    <t xml:space="preserve">3M </t>
  </si>
  <si>
    <t xml:space="preserve">1091785</t>
  </si>
  <si>
    <r>
      <rPr>
        <sz val="10"/>
        <rFont val="Noto Sans"/>
        <family val="2"/>
      </rPr>
      <t xml:space="preserve">方菱 </t>
    </r>
    <r>
      <rPr>
        <sz val="10"/>
        <rFont val="Arial"/>
        <family val="2"/>
      </rPr>
      <t xml:space="preserve">FL-HP CF280A </t>
    </r>
    <r>
      <rPr>
        <sz val="10"/>
        <rFont val="Noto Sans"/>
        <family val="2"/>
      </rPr>
      <t xml:space="preserve">易加粉硒鼓 适用于惠普 </t>
    </r>
    <r>
      <rPr>
        <sz val="10"/>
        <rFont val="Arial"/>
        <family val="2"/>
      </rPr>
      <t xml:space="preserve">HP  M401D M401DN M425DN</t>
    </r>
    <r>
      <rPr>
        <sz val="10"/>
        <rFont val="Noto Sans"/>
        <family val="2"/>
      </rPr>
      <t xml:space="preserve">（计价单位：个）</t>
    </r>
  </si>
  <si>
    <t xml:space="preserve">172955</t>
  </si>
  <si>
    <t xml:space="preserve">方菱</t>
  </si>
  <si>
    <t xml:space="preserve">1096819</t>
  </si>
  <si>
    <r>
      <rPr>
        <sz val="10"/>
        <rFont val="Noto Sans"/>
        <family val="2"/>
      </rPr>
      <t xml:space="preserve">方菱 </t>
    </r>
    <r>
      <rPr>
        <sz val="10"/>
        <rFont val="Arial"/>
        <family val="2"/>
      </rPr>
      <t xml:space="preserve">FL-HP CE312A </t>
    </r>
    <r>
      <rPr>
        <sz val="10"/>
        <rFont val="Noto Sans"/>
        <family val="2"/>
      </rPr>
      <t xml:space="preserve">黄色粉盒 适用于惠普 </t>
    </r>
    <r>
      <rPr>
        <sz val="10"/>
        <rFont val="Arial"/>
        <family val="2"/>
      </rPr>
      <t xml:space="preserve">HP CP1025(</t>
    </r>
    <r>
      <rPr>
        <sz val="10"/>
        <rFont val="Noto Sans"/>
        <family val="2"/>
      </rPr>
      <t xml:space="preserve">计价单位：个）</t>
    </r>
  </si>
  <si>
    <t xml:space="preserve">172956</t>
  </si>
  <si>
    <t xml:space="preserve">1096820</t>
  </si>
  <si>
    <r>
      <rPr>
        <sz val="10"/>
        <rFont val="Noto Sans"/>
        <family val="2"/>
      </rPr>
      <t xml:space="preserve">方菱 </t>
    </r>
    <r>
      <rPr>
        <sz val="10"/>
        <rFont val="Arial"/>
        <family val="2"/>
      </rPr>
      <t xml:space="preserve">FL-HP CE313A </t>
    </r>
    <r>
      <rPr>
        <sz val="10"/>
        <rFont val="Noto Sans"/>
        <family val="2"/>
      </rPr>
      <t xml:space="preserve">红色粉盒 适用于惠普 </t>
    </r>
    <r>
      <rPr>
        <sz val="10"/>
        <rFont val="Arial"/>
        <family val="2"/>
      </rPr>
      <t xml:space="preserve">HP CP1025</t>
    </r>
    <r>
      <rPr>
        <sz val="10"/>
        <rFont val="Noto Sans"/>
        <family val="2"/>
      </rPr>
      <t xml:space="preserve">（计价单位：个）</t>
    </r>
  </si>
  <si>
    <t xml:space="preserve">172957</t>
  </si>
  <si>
    <r>
      <rPr>
        <sz val="10"/>
        <rFont val="Arial"/>
        <family val="2"/>
      </rPr>
      <t xml:space="preserve">HTC VIVE CE </t>
    </r>
    <r>
      <rPr>
        <sz val="10"/>
        <rFont val="Noto Sans"/>
        <family val="2"/>
      </rPr>
      <t xml:space="preserve">智能</t>
    </r>
    <r>
      <rPr>
        <sz val="10"/>
        <rFont val="Arial"/>
        <family val="2"/>
      </rPr>
      <t xml:space="preserve">VR</t>
    </r>
    <r>
      <rPr>
        <sz val="10"/>
        <rFont val="Noto Sans"/>
        <family val="2"/>
      </rPr>
      <t xml:space="preserve">眼镜 </t>
    </r>
    <r>
      <rPr>
        <sz val="10"/>
        <rFont val="Arial"/>
        <family val="2"/>
      </rPr>
      <t xml:space="preserve">PCVR 3D</t>
    </r>
    <r>
      <rPr>
        <sz val="10"/>
        <rFont val="Noto Sans"/>
        <family val="2"/>
      </rPr>
      <t xml:space="preserve">头盔</t>
    </r>
  </si>
  <si>
    <t xml:space="preserve">172958</t>
  </si>
  <si>
    <t xml:space="preserve">HTC</t>
  </si>
  <si>
    <r>
      <rPr>
        <sz val="10"/>
        <rFont val="Arial"/>
        <family val="2"/>
      </rPr>
      <t xml:space="preserve">VR</t>
    </r>
    <r>
      <rPr>
        <sz val="10"/>
        <rFont val="Noto Sans"/>
        <family val="2"/>
      </rPr>
      <t xml:space="preserve">眼镜</t>
    </r>
  </si>
  <si>
    <t xml:space="preserve">大型组合式滑梯 幼儿园滑滑梯 游乐园小区户外游乐设施</t>
  </si>
  <si>
    <t xml:space="preserve">172215</t>
  </si>
  <si>
    <t xml:space="preserve">得印</t>
  </si>
  <si>
    <t xml:space="preserve">TN00007617</t>
  </si>
  <si>
    <r>
      <rPr>
        <sz val="10"/>
        <rFont val="Noto Sans"/>
        <family val="2"/>
      </rPr>
      <t xml:space="preserve">首力户外军绿折叠桌椅 户外野营会议桌子 钢板加固指挥作业桌</t>
    </r>
    <r>
      <rPr>
        <sz val="10"/>
        <rFont val="Arial"/>
        <family val="2"/>
      </rPr>
      <t xml:space="preserve">120.60.75</t>
    </r>
  </si>
  <si>
    <t xml:space="preserve">172216</t>
  </si>
  <si>
    <t xml:space="preserve">1871357</t>
  </si>
  <si>
    <r>
      <rPr>
        <sz val="10"/>
        <rFont val="Noto Sans"/>
        <family val="2"/>
      </rPr>
      <t xml:space="preserve">海斯迪克 </t>
    </r>
    <r>
      <rPr>
        <sz val="10"/>
        <rFont val="Arial"/>
        <family val="2"/>
      </rPr>
      <t xml:space="preserve">HKQJ18 </t>
    </r>
    <r>
      <rPr>
        <sz val="10"/>
        <rFont val="Noto Sans"/>
        <family val="2"/>
      </rPr>
      <t xml:space="preserve">拖把 漆杆 可拆卸替换 </t>
    </r>
    <r>
      <rPr>
        <sz val="10"/>
        <rFont val="Arial"/>
        <family val="2"/>
      </rPr>
      <t xml:space="preserve">120cm </t>
    </r>
    <r>
      <rPr>
        <sz val="10"/>
        <rFont val="Noto Sans"/>
        <family val="2"/>
      </rPr>
      <t xml:space="preserve">浅蓝 （计价单位：把）</t>
    </r>
  </si>
  <si>
    <t xml:space="preserve">172217</t>
  </si>
  <si>
    <t xml:space="preserve">1823652</t>
  </si>
  <si>
    <r>
      <rPr>
        <sz val="10"/>
        <rFont val="Noto Sans"/>
        <family val="2"/>
      </rPr>
      <t xml:space="preserve">格力 </t>
    </r>
    <r>
      <rPr>
        <sz val="10"/>
        <rFont val="Arial"/>
        <family val="2"/>
      </rPr>
      <t xml:space="preserve">KFR-35GW/(35564)NhAa-3 </t>
    </r>
    <r>
      <rPr>
        <sz val="10"/>
        <rFont val="Noto Sans"/>
        <family val="2"/>
      </rPr>
      <t xml:space="preserve">壁挂式冷暖空调 </t>
    </r>
    <r>
      <rPr>
        <sz val="10"/>
        <rFont val="Arial"/>
        <family val="2"/>
      </rPr>
      <t xml:space="preserve">1.5</t>
    </r>
    <r>
      <rPr>
        <sz val="10"/>
        <rFont val="Noto Sans"/>
        <family val="2"/>
      </rPr>
      <t xml:space="preserve">匹 定频 </t>
    </r>
    <r>
      <rPr>
        <sz val="10"/>
        <rFont val="Arial"/>
        <family val="2"/>
      </rPr>
      <t xml:space="preserve">3</t>
    </r>
    <r>
      <rPr>
        <sz val="10"/>
        <rFont val="Noto Sans"/>
        <family val="2"/>
      </rPr>
      <t xml:space="preserve">级能效（计价单位：台）</t>
    </r>
  </si>
  <si>
    <t xml:space="preserve">172218</t>
  </si>
  <si>
    <t xml:space="preserve">TN00007616</t>
  </si>
  <si>
    <r>
      <rPr>
        <sz val="10"/>
        <rFont val="Noto Sans"/>
        <family val="2"/>
      </rPr>
      <t xml:space="preserve">首力 </t>
    </r>
    <r>
      <rPr>
        <sz val="10"/>
        <rFont val="Arial"/>
        <family val="2"/>
      </rPr>
      <t xml:space="preserve">TBH-608</t>
    </r>
    <r>
      <rPr>
        <sz val="10"/>
        <rFont val="Noto Sans"/>
        <family val="2"/>
      </rPr>
      <t xml:space="preserve">型磁石电话机</t>
    </r>
  </si>
  <si>
    <t xml:space="preserve">172219</t>
  </si>
  <si>
    <r>
      <rPr>
        <sz val="10"/>
        <rFont val="Noto Sans"/>
        <family val="2"/>
      </rPr>
      <t xml:space="preserve">江苏华辰 </t>
    </r>
    <r>
      <rPr>
        <sz val="10"/>
        <rFont val="Arial"/>
        <family val="2"/>
      </rPr>
      <t xml:space="preserve">HDG.602.40.CO.D </t>
    </r>
    <r>
      <rPr>
        <sz val="10"/>
        <rFont val="Noto Sans"/>
        <family val="2"/>
      </rPr>
      <t xml:space="preserve">防静电地板 </t>
    </r>
    <r>
      <rPr>
        <sz val="10"/>
        <rFont val="Arial"/>
        <family val="2"/>
      </rPr>
      <t xml:space="preserve">602*602*40mm</t>
    </r>
  </si>
  <si>
    <t xml:space="preserve">172220</t>
  </si>
  <si>
    <t xml:space="preserve">地板</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LT700H GPS</t>
    </r>
    <r>
      <rPr>
        <sz val="10"/>
        <rFont val="Noto Sans"/>
        <family val="2"/>
      </rPr>
      <t xml:space="preserve">定位仪</t>
    </r>
  </si>
  <si>
    <t xml:space="preserve">172221</t>
  </si>
  <si>
    <t xml:space="preserve">TN00007615</t>
  </si>
  <si>
    <t xml:space="preserve">首力公文包 经典手提包 制式包挎包</t>
  </si>
  <si>
    <t xml:space="preserve">172222</t>
  </si>
  <si>
    <t xml:space="preserve">DCS000016</t>
  </si>
  <si>
    <r>
      <rPr>
        <sz val="10"/>
        <rFont val="Noto Sans"/>
        <family val="2"/>
      </rPr>
      <t xml:space="preserve">赣春 </t>
    </r>
    <r>
      <rPr>
        <sz val="10"/>
        <rFont val="Arial"/>
        <family val="2"/>
      </rPr>
      <t xml:space="preserve">3M</t>
    </r>
    <r>
      <rPr>
        <sz val="10"/>
        <rFont val="Noto Sans"/>
        <family val="2"/>
      </rPr>
      <t xml:space="preserve">自粘窗户密封条防盗门密封条门窗门缝密封条防风防虫防撞保暖隔音挡风条 </t>
    </r>
    <r>
      <rPr>
        <sz val="10"/>
        <rFont val="Arial"/>
        <family val="2"/>
      </rPr>
      <t xml:space="preserve">D</t>
    </r>
    <r>
      <rPr>
        <sz val="10"/>
        <rFont val="Noto Sans"/>
        <family val="2"/>
      </rPr>
      <t xml:space="preserve">型</t>
    </r>
    <r>
      <rPr>
        <sz val="10"/>
        <rFont val="Arial"/>
        <family val="2"/>
      </rPr>
      <t xml:space="preserve">9*6mm</t>
    </r>
    <r>
      <rPr>
        <sz val="10"/>
        <rFont val="Noto Sans"/>
        <family val="2"/>
      </rPr>
      <t xml:space="preserve">棕色</t>
    </r>
    <r>
      <rPr>
        <sz val="10"/>
        <rFont val="Arial"/>
        <family val="2"/>
      </rPr>
      <t xml:space="preserve">5</t>
    </r>
    <r>
      <rPr>
        <sz val="10"/>
        <rFont val="Noto Sans"/>
        <family val="2"/>
      </rPr>
      <t xml:space="preserve">米</t>
    </r>
  </si>
  <si>
    <t xml:space="preserve">172223</t>
  </si>
  <si>
    <t xml:space="preserve"> 3M</t>
  </si>
  <si>
    <t xml:space="preserve">密封条</t>
  </si>
  <si>
    <t xml:space="preserve">TN00007614</t>
  </si>
  <si>
    <t xml:space="preserve">首力 战术士兵射击眼镜</t>
  </si>
  <si>
    <t xml:space="preserve">172224</t>
  </si>
  <si>
    <t xml:space="preserve">TN00007613</t>
  </si>
  <si>
    <t xml:space="preserve">首力 拳击护裆成人拳击护具 护档</t>
  </si>
  <si>
    <t xml:space="preserve">172225</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X5(</t>
    </r>
    <r>
      <rPr>
        <sz val="10"/>
        <rFont val="Noto Sans"/>
        <family val="2"/>
      </rPr>
      <t xml:space="preserve">移动站</t>
    </r>
    <r>
      <rPr>
        <sz val="10"/>
        <rFont val="Arial"/>
        <family val="2"/>
      </rPr>
      <t xml:space="preserve">+</t>
    </r>
    <r>
      <rPr>
        <sz val="10"/>
        <rFont val="Noto Sans"/>
        <family val="2"/>
      </rPr>
      <t xml:space="preserve">基准站） </t>
    </r>
    <r>
      <rPr>
        <sz val="10"/>
        <rFont val="Arial"/>
        <family val="2"/>
      </rPr>
      <t xml:space="preserve">RTK</t>
    </r>
    <r>
      <rPr>
        <sz val="10"/>
        <rFont val="Noto Sans"/>
        <family val="2"/>
      </rPr>
      <t xml:space="preserve">测量系统</t>
    </r>
  </si>
  <si>
    <t xml:space="preserve">172226</t>
  </si>
  <si>
    <t xml:space="preserve">TN00007612</t>
  </si>
  <si>
    <r>
      <rPr>
        <sz val="10"/>
        <rFont val="Noto Sans"/>
        <family val="2"/>
      </rPr>
      <t xml:space="preserve">首力 </t>
    </r>
    <r>
      <rPr>
        <sz val="10"/>
        <rFont val="Arial"/>
        <family val="2"/>
      </rPr>
      <t xml:space="preserve">97</t>
    </r>
    <r>
      <rPr>
        <sz val="10"/>
        <rFont val="Noto Sans"/>
        <family val="2"/>
      </rPr>
      <t xml:space="preserve">式指北针指南针罗盘测量里程俯仰角距离估计</t>
    </r>
  </si>
  <si>
    <t xml:space="preserve">172227</t>
  </si>
  <si>
    <t xml:space="preserve">467829</t>
  </si>
  <si>
    <t xml:space="preserve">开关插座面板</t>
  </si>
  <si>
    <t xml:space="preserve">172959</t>
  </si>
  <si>
    <t xml:space="preserve">施耐德</t>
  </si>
  <si>
    <t xml:space="preserve">1096817</t>
  </si>
  <si>
    <r>
      <rPr>
        <sz val="10"/>
        <rFont val="Noto Sans"/>
        <family val="2"/>
      </rPr>
      <t xml:space="preserve">方菱 </t>
    </r>
    <r>
      <rPr>
        <sz val="10"/>
        <rFont val="Arial"/>
        <family val="2"/>
      </rPr>
      <t xml:space="preserve">FL-HP CE310A </t>
    </r>
    <r>
      <rPr>
        <sz val="10"/>
        <rFont val="Noto Sans"/>
        <family val="2"/>
      </rPr>
      <t xml:space="preserve">黑色粉盒 适用于惠普 </t>
    </r>
    <r>
      <rPr>
        <sz val="10"/>
        <rFont val="Arial"/>
        <family val="2"/>
      </rPr>
      <t xml:space="preserve">HP CP1025 M175a M175nw M275MFP </t>
    </r>
    <r>
      <rPr>
        <sz val="10"/>
        <rFont val="Noto Sans"/>
        <family val="2"/>
      </rPr>
      <t xml:space="preserve">（计价单位：个）</t>
    </r>
  </si>
  <si>
    <t xml:space="preserve">172960</t>
  </si>
  <si>
    <t xml:space="preserve">172961</t>
  </si>
  <si>
    <t xml:space="preserve">172962</t>
  </si>
  <si>
    <r>
      <rPr>
        <sz val="10"/>
        <rFont val="Arial"/>
        <family val="2"/>
      </rPr>
      <t xml:space="preserve">3M </t>
    </r>
    <r>
      <rPr>
        <sz val="10"/>
        <rFont val="Noto Sans"/>
        <family val="2"/>
      </rPr>
      <t xml:space="preserve">透明胶 </t>
    </r>
    <r>
      <rPr>
        <sz val="10"/>
        <rFont val="Arial"/>
        <family val="2"/>
      </rPr>
      <t xml:space="preserve">AD630 30ml/</t>
    </r>
    <r>
      <rPr>
        <sz val="10"/>
        <rFont val="Noto Sans"/>
        <family val="2"/>
      </rPr>
      <t xml:space="preserve">支 胶水快干胶 适用于塑料模型</t>
    </r>
    <r>
      <rPr>
        <sz val="10"/>
        <rFont val="Arial"/>
        <family val="2"/>
      </rPr>
      <t xml:space="preserve">/</t>
    </r>
    <r>
      <rPr>
        <sz val="10"/>
        <rFont val="Noto Sans"/>
        <family val="2"/>
      </rPr>
      <t xml:space="preserve">皮革</t>
    </r>
    <r>
      <rPr>
        <sz val="10"/>
        <rFont val="Arial"/>
        <family val="2"/>
      </rPr>
      <t xml:space="preserve">/</t>
    </r>
    <r>
      <rPr>
        <sz val="10"/>
        <rFont val="Noto Sans"/>
        <family val="2"/>
      </rPr>
      <t xml:space="preserve">织物</t>
    </r>
    <r>
      <rPr>
        <sz val="10"/>
        <rFont val="Arial"/>
        <family val="2"/>
      </rPr>
      <t xml:space="preserve">/</t>
    </r>
    <r>
      <rPr>
        <sz val="10"/>
        <rFont val="Noto Sans"/>
        <family val="2"/>
      </rPr>
      <t xml:space="preserve">木材</t>
    </r>
    <r>
      <rPr>
        <sz val="10"/>
        <rFont val="Arial"/>
        <family val="2"/>
      </rPr>
      <t xml:space="preserve">/</t>
    </r>
    <r>
      <rPr>
        <sz val="10"/>
        <rFont val="Noto Sans"/>
        <family val="2"/>
      </rPr>
      <t xml:space="preserve">陶瓷</t>
    </r>
    <r>
      <rPr>
        <sz val="10"/>
        <rFont val="Arial"/>
        <family val="2"/>
      </rPr>
      <t xml:space="preserve">/</t>
    </r>
    <r>
      <rPr>
        <sz val="10"/>
        <rFont val="Noto Sans"/>
        <family val="2"/>
      </rPr>
      <t xml:space="preserve">硬性塑料</t>
    </r>
    <r>
      <rPr>
        <sz val="10"/>
        <rFont val="Arial"/>
        <family val="2"/>
      </rPr>
      <t xml:space="preserve">/</t>
    </r>
    <r>
      <rPr>
        <sz val="10"/>
        <rFont val="Noto Sans"/>
        <family val="2"/>
      </rPr>
      <t xml:space="preserve">橡胶 高粘度</t>
    </r>
  </si>
  <si>
    <t xml:space="preserve">172963</t>
  </si>
  <si>
    <t xml:space="preserve">3M</t>
  </si>
  <si>
    <r>
      <rPr>
        <sz val="10"/>
        <rFont val="Noto Sans"/>
        <family val="2"/>
      </rPr>
      <t xml:space="preserve">联想（</t>
    </r>
    <r>
      <rPr>
        <sz val="10"/>
        <rFont val="Arial"/>
        <family val="2"/>
      </rPr>
      <t xml:space="preserve">Lenovo</t>
    </r>
    <r>
      <rPr>
        <sz val="10"/>
        <rFont val="Noto Sans"/>
        <family val="2"/>
      </rPr>
      <t xml:space="preserve">）领像</t>
    </r>
    <r>
      <rPr>
        <sz val="10"/>
        <rFont val="Arial"/>
        <family val="2"/>
      </rPr>
      <t xml:space="preserve">M101DW </t>
    </r>
    <r>
      <rPr>
        <sz val="10"/>
        <rFont val="Noto Sans"/>
        <family val="2"/>
      </rPr>
      <t xml:space="preserve">新品激光无线</t>
    </r>
    <r>
      <rPr>
        <sz val="10"/>
        <rFont val="Arial"/>
        <family val="2"/>
      </rPr>
      <t xml:space="preserve">WiFi</t>
    </r>
    <r>
      <rPr>
        <sz val="10"/>
        <rFont val="Noto Sans"/>
        <family val="2"/>
      </rPr>
      <t xml:space="preserve">双面打印多功能一体机 家用办公（打印复印扫描）</t>
    </r>
    <r>
      <rPr>
        <sz val="10"/>
        <rFont val="Arial"/>
        <family val="2"/>
      </rPr>
      <t xml:space="preserve">M7206</t>
    </r>
    <r>
      <rPr>
        <sz val="10"/>
        <rFont val="Noto Sans"/>
        <family val="2"/>
      </rPr>
      <t xml:space="preserve">升级系列</t>
    </r>
  </si>
  <si>
    <t xml:space="preserve">172964</t>
  </si>
  <si>
    <t xml:space="preserve">多功能一体机</t>
  </si>
  <si>
    <r>
      <rPr>
        <sz val="10"/>
        <rFont val="Noto Sans"/>
        <family val="2"/>
      </rPr>
      <t xml:space="preserve">南水灌溉 高压造雾机雾森人造雾景观造雾降温除尘喷雾系统设备快插阀门开关</t>
    </r>
    <r>
      <rPr>
        <sz val="10"/>
        <rFont val="Arial"/>
        <family val="2"/>
      </rPr>
      <t xml:space="preserve">1</t>
    </r>
    <r>
      <rPr>
        <sz val="10"/>
        <rFont val="Noto Sans"/>
        <family val="2"/>
      </rPr>
      <t xml:space="preserve">个</t>
    </r>
  </si>
  <si>
    <t xml:space="preserve">172965</t>
  </si>
  <si>
    <r>
      <rPr>
        <sz val="10"/>
        <rFont val="Noto Sans"/>
        <family val="2"/>
      </rPr>
      <t xml:space="preserve">南水灌溉自动浇花器雾化微喷滴灌设备系统浇水神器配件</t>
    </r>
    <r>
      <rPr>
        <sz val="10"/>
        <rFont val="Arial"/>
        <family val="2"/>
      </rPr>
      <t xml:space="preserve">9/12</t>
    </r>
    <r>
      <rPr>
        <sz val="10"/>
        <rFont val="Noto Sans"/>
        <family val="2"/>
      </rPr>
      <t xml:space="preserve">锁扣直通 </t>
    </r>
    <r>
      <rPr>
        <sz val="10"/>
        <rFont val="Arial"/>
        <family val="2"/>
      </rPr>
      <t xml:space="preserve">10</t>
    </r>
    <r>
      <rPr>
        <sz val="10"/>
        <rFont val="Noto Sans"/>
        <family val="2"/>
      </rPr>
      <t xml:space="preserve">个装</t>
    </r>
  </si>
  <si>
    <t xml:space="preserve">172966</t>
  </si>
  <si>
    <t xml:space="preserve">1864512</t>
  </si>
  <si>
    <r>
      <rPr>
        <sz val="10"/>
        <rFont val="Noto Sans"/>
        <family val="2"/>
      </rPr>
      <t xml:space="preserve">安赛瑞 </t>
    </r>
    <r>
      <rPr>
        <sz val="10"/>
        <rFont val="Arial"/>
        <family val="2"/>
      </rPr>
      <t xml:space="preserve">10184 </t>
    </r>
    <r>
      <rPr>
        <sz val="10"/>
        <rFont val="Noto Sans"/>
        <family val="2"/>
      </rPr>
      <t xml:space="preserve">固定理线器 </t>
    </r>
    <r>
      <rPr>
        <sz val="10"/>
        <rFont val="Arial"/>
        <family val="2"/>
      </rPr>
      <t xml:space="preserve">PVC 10</t>
    </r>
    <r>
      <rPr>
        <sz val="10"/>
        <rFont val="Noto Sans"/>
        <family val="2"/>
      </rPr>
      <t xml:space="preserve">套装 黑色 </t>
    </r>
    <r>
      <rPr>
        <sz val="10"/>
        <rFont val="Arial"/>
        <family val="2"/>
      </rPr>
      <t xml:space="preserve">16mm*2m</t>
    </r>
    <r>
      <rPr>
        <sz val="10"/>
        <rFont val="Noto Sans"/>
        <family val="2"/>
      </rPr>
      <t xml:space="preserve">（计价单位：组）</t>
    </r>
  </si>
  <si>
    <t xml:space="preserve">172967</t>
  </si>
  <si>
    <t xml:space="preserve">1746593</t>
  </si>
  <si>
    <r>
      <rPr>
        <sz val="10"/>
        <rFont val="Noto Sans"/>
        <family val="2"/>
      </rPr>
      <t xml:space="preserve">林感 </t>
    </r>
    <r>
      <rPr>
        <sz val="10"/>
        <rFont val="Arial"/>
        <family val="2"/>
      </rPr>
      <t xml:space="preserve">165*160*75cm </t>
    </r>
    <r>
      <rPr>
        <sz val="10"/>
        <rFont val="Noto Sans"/>
        <family val="2"/>
      </rPr>
      <t xml:space="preserve">快餐桌椅 蓝色 六人玻璃钢 （计价单位：套）</t>
    </r>
  </si>
  <si>
    <t xml:space="preserve">172968</t>
  </si>
  <si>
    <t xml:space="preserve">林感 </t>
  </si>
  <si>
    <t xml:space="preserve">餐桌</t>
  </si>
  <si>
    <t xml:space="preserve">1169145</t>
  </si>
  <si>
    <r>
      <rPr>
        <sz val="10"/>
        <rFont val="Noto Sans"/>
        <family val="2"/>
      </rPr>
      <t xml:space="preserve">林感 </t>
    </r>
    <r>
      <rPr>
        <sz val="10"/>
        <rFont val="Arial"/>
        <family val="2"/>
      </rPr>
      <t xml:space="preserve">120mm*60mm </t>
    </r>
    <r>
      <rPr>
        <sz val="10"/>
        <rFont val="Noto Sans"/>
        <family val="2"/>
      </rPr>
      <t xml:space="preserve">连体餐桌椅 长条形 四人位条凳 材质玻璃钢（计价单位：套）</t>
    </r>
  </si>
  <si>
    <t xml:space="preserve">172969</t>
  </si>
  <si>
    <t xml:space="preserve">林感</t>
  </si>
  <si>
    <r>
      <rPr>
        <sz val="10"/>
        <rFont val="Noto Sans"/>
        <family val="2"/>
      </rPr>
      <t xml:space="preserve">南水灌溉 高压造雾机雾森人造雾景观造雾降温除尘喷雾系统设备快拧阀门开关</t>
    </r>
    <r>
      <rPr>
        <sz val="10"/>
        <rFont val="Arial"/>
        <family val="2"/>
      </rPr>
      <t xml:space="preserve">1</t>
    </r>
    <r>
      <rPr>
        <sz val="10"/>
        <rFont val="Noto Sans"/>
        <family val="2"/>
      </rPr>
      <t xml:space="preserve">个</t>
    </r>
  </si>
  <si>
    <t xml:space="preserve">172970</t>
  </si>
  <si>
    <t xml:space="preserve">468735</t>
  </si>
  <si>
    <t xml:space="preserve">172971</t>
  </si>
  <si>
    <t xml:space="preserve">1872395</t>
  </si>
  <si>
    <r>
      <rPr>
        <sz val="10"/>
        <rFont val="Noto Sans"/>
        <family val="2"/>
      </rPr>
      <t xml:space="preserve">兵行者 </t>
    </r>
    <r>
      <rPr>
        <sz val="10"/>
        <rFont val="Arial"/>
        <family val="2"/>
      </rPr>
      <t xml:space="preserve">03 </t>
    </r>
    <r>
      <rPr>
        <sz val="10"/>
        <rFont val="Noto Sans"/>
        <family val="2"/>
      </rPr>
      <t xml:space="preserve">护目镜 摩托车骑行 抗冲击 </t>
    </r>
    <r>
      <rPr>
        <sz val="10"/>
        <rFont val="Arial"/>
        <family val="2"/>
      </rPr>
      <t xml:space="preserve">5.5*16cm(</t>
    </r>
    <r>
      <rPr>
        <sz val="10"/>
        <rFont val="Noto Sans"/>
        <family val="2"/>
      </rPr>
      <t xml:space="preserve">计价单位：个</t>
    </r>
    <r>
      <rPr>
        <sz val="10"/>
        <rFont val="Arial"/>
        <family val="2"/>
      </rPr>
      <t xml:space="preserve">)</t>
    </r>
  </si>
  <si>
    <t xml:space="preserve">172972</t>
  </si>
  <si>
    <t xml:space="preserve">467818</t>
  </si>
  <si>
    <t xml:space="preserve">172973</t>
  </si>
  <si>
    <t xml:space="preserve">468659</t>
  </si>
  <si>
    <t xml:space="preserve">单兵净水器</t>
  </si>
  <si>
    <t xml:space="preserve">172974</t>
  </si>
  <si>
    <r>
      <rPr>
        <sz val="10"/>
        <rFont val="Arial"/>
        <family val="2"/>
      </rPr>
      <t xml:space="preserve">?</t>
    </r>
    <r>
      <rPr>
        <sz val="10"/>
        <rFont val="Noto Sans"/>
        <family val="2"/>
      </rPr>
      <t xml:space="preserve">赛领</t>
    </r>
  </si>
  <si>
    <r>
      <rPr>
        <sz val="10"/>
        <rFont val="Noto Sans"/>
        <family val="2"/>
      </rPr>
      <t xml:space="preserve">南水灌溉自动浇花器雾化微喷滴灌设备系统浇水神器配件</t>
    </r>
    <r>
      <rPr>
        <sz val="10"/>
        <rFont val="Arial"/>
        <family val="2"/>
      </rPr>
      <t xml:space="preserve">9/12</t>
    </r>
    <r>
      <rPr>
        <sz val="10"/>
        <rFont val="Noto Sans"/>
        <family val="2"/>
      </rPr>
      <t xml:space="preserve">平口三通 </t>
    </r>
    <r>
      <rPr>
        <sz val="10"/>
        <rFont val="Arial"/>
        <family val="2"/>
      </rPr>
      <t xml:space="preserve">10</t>
    </r>
    <r>
      <rPr>
        <sz val="10"/>
        <rFont val="Noto Sans"/>
        <family val="2"/>
      </rPr>
      <t xml:space="preserve">个装</t>
    </r>
  </si>
  <si>
    <t xml:space="preserve">172975</t>
  </si>
  <si>
    <t xml:space="preserve">1872536</t>
  </si>
  <si>
    <r>
      <rPr>
        <sz val="10"/>
        <rFont val="Noto Sans"/>
        <family val="2"/>
      </rPr>
      <t xml:space="preserve">锐捷 </t>
    </r>
    <r>
      <rPr>
        <sz val="10"/>
        <rFont val="Arial"/>
        <family val="2"/>
      </rPr>
      <t xml:space="preserve">RG-ES209C-P 8</t>
    </r>
    <r>
      <rPr>
        <sz val="10"/>
        <rFont val="Noto Sans"/>
        <family val="2"/>
      </rPr>
      <t xml:space="preserve">口百兆交换机（计价单位：台）</t>
    </r>
  </si>
  <si>
    <t xml:space="preserve">172976</t>
  </si>
  <si>
    <t xml:space="preserve">锐捷</t>
  </si>
  <si>
    <t xml:space="preserve">470556</t>
  </si>
  <si>
    <r>
      <rPr>
        <sz val="10"/>
        <rFont val="Arial"/>
        <family val="2"/>
      </rPr>
      <t xml:space="preserve">FIGHTBRO </t>
    </r>
    <r>
      <rPr>
        <sz val="10"/>
        <rFont val="Noto Sans"/>
        <family val="2"/>
      </rPr>
      <t xml:space="preserve">飞特氏拳击挡板 拳击护具 绿熊</t>
    </r>
  </si>
  <si>
    <t xml:space="preserve">172977</t>
  </si>
  <si>
    <t xml:space="preserve">FIGHTBRO</t>
  </si>
  <si>
    <t xml:space="preserve">1873082</t>
  </si>
  <si>
    <r>
      <rPr>
        <sz val="10"/>
        <rFont val="Noto Sans"/>
        <family val="2"/>
      </rPr>
      <t xml:space="preserve">创维 </t>
    </r>
    <r>
      <rPr>
        <sz val="10"/>
        <rFont val="Arial"/>
        <family val="2"/>
      </rPr>
      <t xml:space="preserve">75E99UD-S 75</t>
    </r>
    <r>
      <rPr>
        <sz val="10"/>
        <rFont val="Noto Sans"/>
        <family val="2"/>
      </rPr>
      <t xml:space="preserve">英寸 会议视频一体机商用平板电视（计价单位：台）</t>
    </r>
  </si>
  <si>
    <t xml:space="preserve">172978</t>
  </si>
  <si>
    <t xml:space="preserve">创维</t>
  </si>
  <si>
    <t xml:space="preserve">466449</t>
  </si>
  <si>
    <r>
      <rPr>
        <sz val="10"/>
        <rFont val="Noto Sans"/>
        <family val="2"/>
      </rPr>
      <t xml:space="preserve">奥义 半圆平衡球 </t>
    </r>
    <r>
      <rPr>
        <sz val="10"/>
        <rFont val="Arial"/>
        <family val="2"/>
      </rPr>
      <t xml:space="preserve">AY463</t>
    </r>
  </si>
  <si>
    <t xml:space="preserve">172979</t>
  </si>
  <si>
    <t xml:space="preserve">奥义</t>
  </si>
  <si>
    <t xml:space="preserve">瑜伽球</t>
  </si>
  <si>
    <t xml:space="preserve">瑜伽拉力带</t>
  </si>
  <si>
    <t xml:space="preserve">468842</t>
  </si>
  <si>
    <r>
      <rPr>
        <sz val="10"/>
        <rFont val="Arial"/>
        <family val="2"/>
      </rPr>
      <t xml:space="preserve">FIGHTBRO </t>
    </r>
    <r>
      <rPr>
        <sz val="10"/>
        <rFont val="Noto Sans"/>
        <family val="2"/>
      </rPr>
      <t xml:space="preserve">飞特氏拳击手靶 杜龙革散打训练跆拳道拳靶手脚靶墙靶子挡板 </t>
    </r>
    <r>
      <rPr>
        <sz val="10"/>
        <rFont val="Arial"/>
        <family val="2"/>
      </rPr>
      <t xml:space="preserve">F300-D </t>
    </r>
    <r>
      <rPr>
        <sz val="10"/>
        <rFont val="Noto Sans"/>
        <family val="2"/>
      </rPr>
      <t xml:space="preserve">红色</t>
    </r>
  </si>
  <si>
    <t xml:space="preserve">172980</t>
  </si>
  <si>
    <t xml:space="preserve">101517438PCS</t>
  </si>
  <si>
    <r>
      <rPr>
        <sz val="10"/>
        <rFont val="Noto Sans"/>
        <family val="2"/>
      </rPr>
      <t xml:space="preserve">湿美 </t>
    </r>
    <r>
      <rPr>
        <sz val="10"/>
        <rFont val="Arial"/>
        <family val="2"/>
      </rPr>
      <t xml:space="preserve">MSSHIMEI BKFR-2.5(1P) </t>
    </r>
    <r>
      <rPr>
        <sz val="10"/>
        <rFont val="Noto Sans"/>
        <family val="2"/>
      </rPr>
      <t xml:space="preserve">工业挂壁式防爆空调（台）</t>
    </r>
  </si>
  <si>
    <t xml:space="preserve">172981</t>
  </si>
  <si>
    <t xml:space="preserve">湿美</t>
  </si>
  <si>
    <t xml:space="preserve">468578</t>
  </si>
  <si>
    <r>
      <rPr>
        <sz val="10"/>
        <rFont val="Arial"/>
        <family val="2"/>
      </rPr>
      <t xml:space="preserve">KW-TRIO PK17 </t>
    </r>
    <r>
      <rPr>
        <sz val="10"/>
        <rFont val="Noto Sans"/>
        <family val="2"/>
      </rPr>
      <t xml:space="preserve">跑步机 多功能 展开尺寸：</t>
    </r>
    <r>
      <rPr>
        <sz val="10"/>
        <rFont val="Arial"/>
        <family val="2"/>
      </rPr>
      <t xml:space="preserve">2200*920mm*1550mm </t>
    </r>
    <r>
      <rPr>
        <sz val="10"/>
        <rFont val="Noto Sans"/>
        <family val="2"/>
      </rPr>
      <t xml:space="preserve">跑步带尺寸：</t>
    </r>
    <r>
      <rPr>
        <sz val="10"/>
        <rFont val="Arial"/>
        <family val="2"/>
      </rPr>
      <t xml:space="preserve">580*1620mm </t>
    </r>
    <r>
      <rPr>
        <sz val="10"/>
        <rFont val="Noto Sans"/>
        <family val="2"/>
      </rPr>
      <t xml:space="preserve">屏幕尺寸：</t>
    </r>
    <r>
      <rPr>
        <sz val="10"/>
        <rFont val="Arial"/>
        <family val="2"/>
      </rPr>
      <t xml:space="preserve">10.1</t>
    </r>
    <r>
      <rPr>
        <sz val="10"/>
        <rFont val="Noto Sans"/>
        <family val="2"/>
      </rPr>
      <t xml:space="preserve">寸 承重：</t>
    </r>
    <r>
      <rPr>
        <sz val="10"/>
        <rFont val="Arial"/>
        <family val="2"/>
      </rPr>
      <t xml:space="preserve">120kg </t>
    </r>
    <r>
      <rPr>
        <sz val="10"/>
        <rFont val="Noto Sans"/>
        <family val="2"/>
      </rPr>
      <t xml:space="preserve">保质期：</t>
    </r>
    <r>
      <rPr>
        <sz val="10"/>
        <rFont val="Arial"/>
        <family val="2"/>
      </rPr>
      <t xml:space="preserve">12</t>
    </r>
    <r>
      <rPr>
        <sz val="10"/>
        <rFont val="Noto Sans"/>
        <family val="2"/>
      </rPr>
      <t xml:space="preserve">个月</t>
    </r>
  </si>
  <si>
    <t xml:space="preserve">172982</t>
  </si>
  <si>
    <t xml:space="preserve">KW-TRIO</t>
  </si>
  <si>
    <t xml:space="preserve">DCS000038</t>
  </si>
  <si>
    <r>
      <rPr>
        <sz val="10"/>
        <rFont val="Noto Sans"/>
        <family val="2"/>
      </rPr>
      <t xml:space="preserve">兵行者数码指挥作业箱航空箱野战通信侦查器材箱物资战备箱大型运输生存训练箱 </t>
    </r>
    <r>
      <rPr>
        <sz val="10"/>
        <rFont val="Arial"/>
        <family val="2"/>
      </rPr>
      <t xml:space="preserve">80cmX60cmX50cm</t>
    </r>
  </si>
  <si>
    <t xml:space="preserve">172983</t>
  </si>
  <si>
    <t xml:space="preserve">辅助装备</t>
  </si>
  <si>
    <t xml:space="preserve">470071</t>
  </si>
  <si>
    <r>
      <rPr>
        <sz val="10"/>
        <rFont val="Noto Sans"/>
        <family val="2"/>
      </rPr>
      <t xml:space="preserve">广邦电缆附件 冷压接线端子</t>
    </r>
    <r>
      <rPr>
        <sz val="10"/>
        <rFont val="Arial"/>
        <family val="2"/>
      </rPr>
      <t xml:space="preserve">OT10-10 </t>
    </r>
    <r>
      <rPr>
        <sz val="10"/>
        <rFont val="Noto Sans"/>
        <family val="2"/>
      </rPr>
      <t xml:space="preserve">圆形裸端头 开口铜鼻子 </t>
    </r>
    <r>
      <rPr>
        <sz val="10"/>
        <rFont val="Arial"/>
        <family val="2"/>
      </rPr>
      <t xml:space="preserve">O</t>
    </r>
    <r>
      <rPr>
        <sz val="10"/>
        <rFont val="Noto Sans"/>
        <family val="2"/>
      </rPr>
      <t xml:space="preserve">型线耳 接线鼻 黄铜镀银 </t>
    </r>
    <r>
      <rPr>
        <sz val="10"/>
        <rFont val="Arial"/>
        <family val="2"/>
      </rPr>
      <t xml:space="preserve">500</t>
    </r>
    <r>
      <rPr>
        <sz val="10"/>
        <rFont val="Noto Sans"/>
        <family val="2"/>
      </rPr>
      <t xml:space="preserve">只</t>
    </r>
    <r>
      <rPr>
        <sz val="10"/>
        <rFont val="Arial"/>
        <family val="2"/>
      </rPr>
      <t xml:space="preserve">/</t>
    </r>
    <r>
      <rPr>
        <sz val="10"/>
        <rFont val="Noto Sans"/>
        <family val="2"/>
      </rPr>
      <t xml:space="preserve">包</t>
    </r>
  </si>
  <si>
    <t xml:space="preserve">172984</t>
  </si>
  <si>
    <t xml:space="preserve">广邦电缆附</t>
  </si>
  <si>
    <t xml:space="preserve">1153182</t>
  </si>
  <si>
    <r>
      <rPr>
        <sz val="10"/>
        <rFont val="Noto Sans"/>
        <family val="2"/>
      </rPr>
      <t xml:space="preserve">敏华 </t>
    </r>
    <r>
      <rPr>
        <sz val="10"/>
        <rFont val="Arial"/>
        <family val="2"/>
      </rPr>
      <t xml:space="preserve">E5W1388 9</t>
    </r>
    <r>
      <rPr>
        <sz val="10"/>
        <rFont val="Noto Sans"/>
        <family val="2"/>
      </rPr>
      <t xml:space="preserve">小时应急灯 </t>
    </r>
    <r>
      <rPr>
        <sz val="10"/>
        <rFont val="Arial"/>
        <family val="2"/>
      </rPr>
      <t xml:space="preserve">5W 220V </t>
    </r>
    <r>
      <rPr>
        <sz val="10"/>
        <rFont val="Noto Sans"/>
        <family val="2"/>
      </rPr>
      <t xml:space="preserve">白色（计价单位：个）</t>
    </r>
  </si>
  <si>
    <t xml:space="preserve">172985</t>
  </si>
  <si>
    <t xml:space="preserve">敏华 </t>
  </si>
  <si>
    <r>
      <rPr>
        <sz val="10"/>
        <rFont val="Noto Sans"/>
        <family val="2"/>
      </rPr>
      <t xml:space="preserve">手电筒</t>
    </r>
    <r>
      <rPr>
        <sz val="10"/>
        <rFont val="Arial"/>
        <family val="2"/>
      </rPr>
      <t xml:space="preserve">/</t>
    </r>
    <r>
      <rPr>
        <sz val="10"/>
        <rFont val="Noto Sans"/>
        <family val="2"/>
      </rPr>
      <t xml:space="preserve">应急灯</t>
    </r>
  </si>
  <si>
    <t xml:space="preserve">101517450PCS</t>
  </si>
  <si>
    <r>
      <rPr>
        <sz val="10"/>
        <rFont val="Noto Sans"/>
        <family val="2"/>
      </rPr>
      <t xml:space="preserve">湿美 </t>
    </r>
    <r>
      <rPr>
        <sz val="10"/>
        <rFont val="Arial"/>
        <family val="2"/>
      </rPr>
      <t xml:space="preserve">MSSHIMEI BKFR-7.5(3P) 3</t>
    </r>
    <r>
      <rPr>
        <sz val="10"/>
        <rFont val="Noto Sans"/>
        <family val="2"/>
      </rPr>
      <t xml:space="preserve">匹 立柜式 防爆空调（台</t>
    </r>
    <r>
      <rPr>
        <sz val="10"/>
        <rFont val="Arial"/>
        <family val="2"/>
      </rPr>
      <t xml:space="preserve">)</t>
    </r>
  </si>
  <si>
    <t xml:space="preserve">172986</t>
  </si>
  <si>
    <t xml:space="preserve"> 援邦 高楼防火灾救援绳 救生绳 逃生绳索 求生救生救援抗洪救灾绳子逃生缓降绳子 消防检查 钢丝内芯带</t>
  </si>
  <si>
    <t xml:space="preserve">172987</t>
  </si>
  <si>
    <t xml:space="preserve">援邦</t>
  </si>
  <si>
    <r>
      <rPr>
        <sz val="10"/>
        <rFont val="Noto Sans"/>
        <family val="2"/>
      </rPr>
      <t xml:space="preserve">外交官（</t>
    </r>
    <r>
      <rPr>
        <sz val="10"/>
        <rFont val="Arial"/>
        <family val="2"/>
      </rPr>
      <t xml:space="preserve">Diplomat</t>
    </r>
    <r>
      <rPr>
        <sz val="10"/>
        <rFont val="Noto Sans"/>
        <family val="2"/>
      </rPr>
      <t xml:space="preserve">）镜面箱子铝框拉杆箱万向轮行李箱男女旅行箱密码箱</t>
    </r>
    <r>
      <rPr>
        <sz val="10"/>
        <rFont val="Arial"/>
        <family val="2"/>
      </rPr>
      <t xml:space="preserve">TC-9034 </t>
    </r>
    <r>
      <rPr>
        <sz val="10"/>
        <rFont val="Noto Sans"/>
        <family val="2"/>
      </rPr>
      <t xml:space="preserve">黑色 </t>
    </r>
    <r>
      <rPr>
        <sz val="10"/>
        <rFont val="Arial"/>
        <family val="2"/>
      </rPr>
      <t xml:space="preserve">28</t>
    </r>
    <r>
      <rPr>
        <sz val="10"/>
        <rFont val="Noto Sans"/>
        <family val="2"/>
      </rPr>
      <t xml:space="preserve">英寸</t>
    </r>
  </si>
  <si>
    <t xml:space="preserve">172988</t>
  </si>
  <si>
    <t xml:space="preserve">外交官</t>
  </si>
  <si>
    <t xml:space="preserve">轮胎拆装机通用型</t>
  </si>
  <si>
    <t xml:space="preserve">172989</t>
  </si>
  <si>
    <t xml:space="preserve">TP00013384</t>
  </si>
  <si>
    <r>
      <rPr>
        <sz val="10"/>
        <rFont val="Noto Sans"/>
        <family val="2"/>
      </rPr>
      <t xml:space="preserve">洛来宝 钢制加厚双层床 宿舍高低床军区部队士兵上下铺铁床 （含床下柜）</t>
    </r>
    <r>
      <rPr>
        <sz val="10"/>
        <rFont val="Arial"/>
        <family val="2"/>
      </rPr>
      <t xml:space="preserve">1800*2000*900mm</t>
    </r>
  </si>
  <si>
    <t xml:space="preserve">172990</t>
  </si>
  <si>
    <r>
      <rPr>
        <sz val="10"/>
        <rFont val="Arial"/>
        <family val="2"/>
      </rPr>
      <t xml:space="preserve">Samsonite/</t>
    </r>
    <r>
      <rPr>
        <sz val="10"/>
        <rFont val="Noto Sans"/>
        <family val="2"/>
      </rPr>
      <t xml:space="preserve">新秀丽双肩包 </t>
    </r>
    <r>
      <rPr>
        <sz val="10"/>
        <rFont val="Arial"/>
        <family val="2"/>
      </rPr>
      <t xml:space="preserve">14</t>
    </r>
    <r>
      <rPr>
        <sz val="10"/>
        <rFont val="Noto Sans"/>
        <family val="2"/>
      </rPr>
      <t xml:space="preserve">英寸时尚简约电脑包柔软触感男士背包</t>
    </r>
    <r>
      <rPr>
        <sz val="10"/>
        <rFont val="Arial"/>
        <family val="2"/>
      </rPr>
      <t xml:space="preserve">BC9 </t>
    </r>
    <r>
      <rPr>
        <sz val="10"/>
        <rFont val="Noto Sans"/>
        <family val="2"/>
      </rPr>
      <t xml:space="preserve">黑色</t>
    </r>
  </si>
  <si>
    <t xml:space="preserve">172991</t>
  </si>
  <si>
    <t xml:space="preserve">新秀丽</t>
  </si>
  <si>
    <t xml:space="preserve">电脑包</t>
  </si>
  <si>
    <t xml:space="preserve">轮胎修补机</t>
  </si>
  <si>
    <t xml:space="preserve">172992</t>
  </si>
  <si>
    <t xml:space="preserve">470119</t>
  </si>
  <si>
    <r>
      <rPr>
        <sz val="10"/>
        <rFont val="Arial"/>
        <family val="2"/>
      </rPr>
      <t xml:space="preserve">?</t>
    </r>
    <r>
      <rPr>
        <sz val="10"/>
        <rFont val="Noto Sans"/>
        <family val="2"/>
      </rPr>
      <t xml:space="preserve">蓝凤凰</t>
    </r>
    <r>
      <rPr>
        <sz val="10"/>
        <rFont val="Arial"/>
        <family val="2"/>
      </rPr>
      <t xml:space="preserve">? </t>
    </r>
    <r>
      <rPr>
        <sz val="10"/>
        <rFont val="Noto Sans"/>
        <family val="2"/>
      </rPr>
      <t xml:space="preserve">羊毛轮镜面抛光轮</t>
    </r>
    <r>
      <rPr>
        <sz val="10"/>
        <rFont val="Arial"/>
        <family val="2"/>
      </rPr>
      <t xml:space="preserve">?</t>
    </r>
    <r>
      <rPr>
        <sz val="10"/>
        <rFont val="Noto Sans"/>
        <family val="2"/>
      </rPr>
      <t xml:space="preserve">羊毛球不锈钢金属羊毛抛光片</t>
    </r>
    <r>
      <rPr>
        <sz val="10"/>
        <rFont val="Arial"/>
        <family val="2"/>
      </rPr>
      <t xml:space="preserve">?100*16</t>
    </r>
    <r>
      <rPr>
        <sz val="10"/>
        <rFont val="Noto Sans"/>
        <family val="2"/>
      </rPr>
      <t xml:space="preserve">角磨机打磨片</t>
    </r>
  </si>
  <si>
    <t xml:space="preserve">172993</t>
  </si>
  <si>
    <t xml:space="preserve">蓝凤凰</t>
  </si>
  <si>
    <r>
      <rPr>
        <sz val="10"/>
        <rFont val="Noto Sans"/>
        <family val="2"/>
      </rPr>
      <t xml:space="preserve">墙贴</t>
    </r>
    <r>
      <rPr>
        <sz val="10"/>
        <rFont val="Arial"/>
        <family val="2"/>
      </rPr>
      <t xml:space="preserve">/</t>
    </r>
    <r>
      <rPr>
        <sz val="10"/>
        <rFont val="Noto Sans"/>
        <family val="2"/>
      </rPr>
      <t xml:space="preserve">装饰贴</t>
    </r>
  </si>
  <si>
    <t xml:space="preserve">469886</t>
  </si>
  <si>
    <r>
      <rPr>
        <sz val="10"/>
        <rFont val="Noto Sans"/>
        <family val="2"/>
      </rPr>
      <t xml:space="preserve">久朋 </t>
    </r>
    <r>
      <rPr>
        <sz val="10"/>
        <rFont val="Arial"/>
        <family val="2"/>
      </rPr>
      <t xml:space="preserve">84</t>
    </r>
    <r>
      <rPr>
        <sz val="10"/>
        <rFont val="Noto Sans"/>
        <family val="2"/>
      </rPr>
      <t xml:space="preserve">消毒液 清洁除垢液室内地板居家日用物体表面消毒水 </t>
    </r>
    <r>
      <rPr>
        <sz val="10"/>
        <rFont val="Arial"/>
        <family val="2"/>
      </rPr>
      <t xml:space="preserve">465ml*24</t>
    </r>
    <r>
      <rPr>
        <sz val="10"/>
        <rFont val="Noto Sans"/>
        <family val="2"/>
      </rPr>
      <t xml:space="preserve">瓶</t>
    </r>
    <r>
      <rPr>
        <sz val="10"/>
        <rFont val="Arial"/>
        <family val="2"/>
      </rPr>
      <t xml:space="preserve">/</t>
    </r>
    <r>
      <rPr>
        <sz val="10"/>
        <rFont val="Noto Sans"/>
        <family val="2"/>
      </rPr>
      <t xml:space="preserve">箱</t>
    </r>
  </si>
  <si>
    <t xml:space="preserve">172994</t>
  </si>
  <si>
    <t xml:space="preserve">久朋</t>
  </si>
  <si>
    <t xml:space="preserve">消毒液</t>
  </si>
  <si>
    <r>
      <rPr>
        <sz val="10"/>
        <rFont val="Arial"/>
        <family val="2"/>
      </rPr>
      <t xml:space="preserve">Samsonite/</t>
    </r>
    <r>
      <rPr>
        <sz val="10"/>
        <rFont val="Noto Sans"/>
        <family val="2"/>
      </rPr>
      <t xml:space="preserve">新秀丽双肩包商务休闲旅行背包女轻盈电脑包粉色</t>
    </r>
    <r>
      <rPr>
        <sz val="10"/>
        <rFont val="Arial"/>
        <family val="2"/>
      </rPr>
      <t xml:space="preserve">HE7</t>
    </r>
  </si>
  <si>
    <t xml:space="preserve">172995</t>
  </si>
  <si>
    <t xml:space="preserve">470560</t>
  </si>
  <si>
    <r>
      <rPr>
        <sz val="10"/>
        <rFont val="Noto Sans"/>
        <family val="2"/>
      </rPr>
      <t xml:space="preserve">健之素 全效</t>
    </r>
    <r>
      <rPr>
        <sz val="10"/>
        <rFont val="Arial"/>
        <family val="2"/>
      </rPr>
      <t xml:space="preserve">84</t>
    </r>
    <r>
      <rPr>
        <sz val="10"/>
        <rFont val="Noto Sans"/>
        <family val="2"/>
      </rPr>
      <t xml:space="preserve">消毒泡腾片</t>
    </r>
    <r>
      <rPr>
        <sz val="10"/>
        <rFont val="Arial"/>
        <family val="2"/>
      </rPr>
      <t xml:space="preserve">100</t>
    </r>
    <r>
      <rPr>
        <sz val="10"/>
        <rFont val="Noto Sans"/>
        <family val="2"/>
      </rPr>
      <t xml:space="preserve">片 家用幼儿园衣物消毒液喷雾杀菌率</t>
    </r>
    <r>
      <rPr>
        <sz val="10"/>
        <rFont val="Arial"/>
        <family val="2"/>
      </rPr>
      <t xml:space="preserve">99.99%</t>
    </r>
  </si>
  <si>
    <t xml:space="preserve">172996</t>
  </si>
  <si>
    <t xml:space="preserve">健之素</t>
  </si>
  <si>
    <t xml:space="preserve">470332</t>
  </si>
  <si>
    <r>
      <rPr>
        <sz val="10"/>
        <rFont val="Noto Sans"/>
        <family val="2"/>
      </rPr>
      <t xml:space="preserve">巧白 </t>
    </r>
    <r>
      <rPr>
        <sz val="10"/>
        <rFont val="Arial"/>
        <family val="2"/>
      </rPr>
      <t xml:space="preserve">84</t>
    </r>
    <r>
      <rPr>
        <sz val="10"/>
        <rFont val="Noto Sans"/>
        <family val="2"/>
      </rPr>
      <t xml:space="preserve">消毒液 </t>
    </r>
    <r>
      <rPr>
        <sz val="10"/>
        <rFont val="Arial"/>
        <family val="2"/>
      </rPr>
      <t xml:space="preserve">25KG /</t>
    </r>
    <r>
      <rPr>
        <sz val="10"/>
        <rFont val="Noto Sans"/>
        <family val="2"/>
      </rPr>
      <t xml:space="preserve">桶</t>
    </r>
  </si>
  <si>
    <t xml:space="preserve">172997</t>
  </si>
  <si>
    <t xml:space="preserve">巧白</t>
  </si>
  <si>
    <r>
      <rPr>
        <sz val="10"/>
        <rFont val="Noto Sans"/>
        <family val="2"/>
      </rPr>
      <t xml:space="preserve">【彭于晏同款】阿迪达斯 </t>
    </r>
    <r>
      <rPr>
        <sz val="10"/>
        <rFont val="Arial"/>
        <family val="2"/>
      </rPr>
      <t xml:space="preserve">ADIDAS </t>
    </r>
    <r>
      <rPr>
        <sz val="10"/>
        <rFont val="Noto Sans"/>
        <family val="2"/>
      </rPr>
      <t xml:space="preserve">男子 跑步系列 </t>
    </r>
    <r>
      <rPr>
        <sz val="10"/>
        <rFont val="Arial"/>
        <family val="2"/>
      </rPr>
      <t xml:space="preserve">CLIMACOOL vent m </t>
    </r>
    <r>
      <rPr>
        <sz val="10"/>
        <rFont val="Noto Sans"/>
        <family val="2"/>
      </rPr>
      <t xml:space="preserve">运动 跑步鞋 </t>
    </r>
    <r>
      <rPr>
        <sz val="10"/>
        <rFont val="Arial"/>
        <family val="2"/>
      </rPr>
      <t xml:space="preserve">B41589 40.5</t>
    </r>
    <r>
      <rPr>
        <sz val="10"/>
        <rFont val="Noto Sans"/>
        <family val="2"/>
      </rPr>
      <t xml:space="preserve">码 </t>
    </r>
    <r>
      <rPr>
        <sz val="10"/>
        <rFont val="Arial"/>
        <family val="2"/>
      </rPr>
      <t xml:space="preserve">UK7</t>
    </r>
    <r>
      <rPr>
        <sz val="10"/>
        <rFont val="Noto Sans"/>
        <family val="2"/>
      </rPr>
      <t xml:space="preserve">码</t>
    </r>
  </si>
  <si>
    <t xml:space="preserve">172998</t>
  </si>
  <si>
    <t xml:space="preserve">阿迪达斯</t>
  </si>
  <si>
    <t xml:space="preserve">跑步鞋</t>
  </si>
  <si>
    <t xml:space="preserve">470940</t>
  </si>
  <si>
    <r>
      <rPr>
        <sz val="10"/>
        <rFont val="Noto Sans"/>
        <family val="2"/>
      </rPr>
      <t xml:space="preserve">久朋 </t>
    </r>
    <r>
      <rPr>
        <sz val="10"/>
        <rFont val="Arial"/>
        <family val="2"/>
      </rPr>
      <t xml:space="preserve">mx05 </t>
    </r>
    <r>
      <rPr>
        <sz val="10"/>
        <rFont val="Noto Sans"/>
        <family val="2"/>
      </rPr>
      <t xml:space="preserve">免洗手消毒凝胶消毒液消毒免洗洗手液</t>
    </r>
  </si>
  <si>
    <t xml:space="preserve">172999</t>
  </si>
  <si>
    <t xml:space="preserve">洗手液</t>
  </si>
  <si>
    <t xml:space="preserve">469495</t>
  </si>
  <si>
    <r>
      <rPr>
        <sz val="10"/>
        <rFont val="Noto Sans"/>
        <family val="2"/>
      </rPr>
      <t xml:space="preserve">九洲鹿 坐垫家居 夏季凉席坐垫办公室椅垫透气电脑椅子汽车沙发座垫女麻将竹凉垫夏</t>
    </r>
    <r>
      <rPr>
        <sz val="10"/>
        <rFont val="Arial"/>
        <family val="2"/>
      </rPr>
      <t xml:space="preserve">45*45cm</t>
    </r>
  </si>
  <si>
    <t xml:space="preserve">173000</t>
  </si>
  <si>
    <t xml:space="preserve">九洲鹿</t>
  </si>
  <si>
    <t xml:space="preserve">供油系清洗机</t>
  </si>
  <si>
    <t xml:space="preserve">173001</t>
  </si>
  <si>
    <t xml:space="preserve">清洁机</t>
  </si>
  <si>
    <t xml:space="preserve">471191</t>
  </si>
  <si>
    <r>
      <rPr>
        <sz val="10"/>
        <rFont val="Noto Sans"/>
        <family val="2"/>
      </rPr>
      <t xml:space="preserve">佳佰 纯色高遮光成品窗帘客厅卧室落地窗帘布艺 深灰色挂钩式</t>
    </r>
    <r>
      <rPr>
        <sz val="10"/>
        <rFont val="Arial"/>
        <family val="2"/>
      </rPr>
      <t xml:space="preserve">3.0</t>
    </r>
    <r>
      <rPr>
        <sz val="10"/>
        <rFont val="Noto Sans"/>
        <family val="2"/>
      </rPr>
      <t xml:space="preserve">米宽</t>
    </r>
    <r>
      <rPr>
        <sz val="10"/>
        <rFont val="Arial"/>
        <family val="2"/>
      </rPr>
      <t xml:space="preserve">*2.7</t>
    </r>
    <r>
      <rPr>
        <sz val="10"/>
        <rFont val="Noto Sans"/>
        <family val="2"/>
      </rPr>
      <t xml:space="preserve">米高单片装</t>
    </r>
  </si>
  <si>
    <t xml:space="preserve">173002</t>
  </si>
  <si>
    <r>
      <rPr>
        <sz val="10"/>
        <rFont val="Noto Sans"/>
        <family val="2"/>
      </rPr>
      <t xml:space="preserve">佳佰</t>
    </r>
    <r>
      <rPr>
        <sz val="10"/>
        <rFont val="Arial"/>
        <family val="2"/>
      </rPr>
      <t xml:space="preserve">/HOMMY</t>
    </r>
  </si>
  <si>
    <r>
      <rPr>
        <sz val="10"/>
        <rFont val="Noto Sans"/>
        <family val="2"/>
      </rPr>
      <t xml:space="preserve">窗帘</t>
    </r>
    <r>
      <rPr>
        <sz val="10"/>
        <rFont val="Arial"/>
        <family val="2"/>
      </rPr>
      <t xml:space="preserve">/</t>
    </r>
    <r>
      <rPr>
        <sz val="10"/>
        <rFont val="Noto Sans"/>
        <family val="2"/>
      </rPr>
      <t xml:space="preserve">窗纱</t>
    </r>
  </si>
  <si>
    <t xml:space="preserve">470841</t>
  </si>
  <si>
    <r>
      <rPr>
        <sz val="10"/>
        <rFont val="Noto Sans"/>
        <family val="2"/>
      </rPr>
      <t xml:space="preserve">威迅（</t>
    </r>
    <r>
      <rPr>
        <sz val="10"/>
        <rFont val="Arial"/>
        <family val="2"/>
      </rPr>
      <t xml:space="preserve">VENTION</t>
    </r>
    <r>
      <rPr>
        <sz val="10"/>
        <rFont val="Noto Sans"/>
        <family val="2"/>
      </rPr>
      <t xml:space="preserve">）</t>
    </r>
    <r>
      <rPr>
        <sz val="10"/>
        <rFont val="Arial"/>
        <family val="2"/>
      </rPr>
      <t xml:space="preserve">6.5mm</t>
    </r>
    <r>
      <rPr>
        <sz val="10"/>
        <rFont val="Noto Sans"/>
        <family val="2"/>
      </rPr>
      <t xml:space="preserve">音频线大二芯公对公 </t>
    </r>
    <r>
      <rPr>
        <sz val="10"/>
        <rFont val="Arial"/>
        <family val="2"/>
      </rPr>
      <t xml:space="preserve">1</t>
    </r>
    <r>
      <rPr>
        <sz val="10"/>
        <rFont val="Noto Sans"/>
        <family val="2"/>
      </rPr>
      <t xml:space="preserve">米 </t>
    </r>
    <r>
      <rPr>
        <sz val="10"/>
        <rFont val="Arial"/>
        <family val="2"/>
      </rPr>
      <t xml:space="preserve">BAABF</t>
    </r>
  </si>
  <si>
    <t xml:space="preserve">173003</t>
  </si>
  <si>
    <t xml:space="preserve">威迅</t>
  </si>
  <si>
    <t xml:space="preserve">厨房小电配件</t>
  </si>
  <si>
    <t xml:space="preserve">冷却系清洗机</t>
  </si>
  <si>
    <t xml:space="preserve">173004</t>
  </si>
  <si>
    <t xml:space="preserve">椭圆机</t>
  </si>
  <si>
    <t xml:space="preserve">471432</t>
  </si>
  <si>
    <r>
      <rPr>
        <sz val="10"/>
        <rFont val="Noto Sans"/>
        <family val="2"/>
      </rPr>
      <t xml:space="preserve">联想（</t>
    </r>
    <r>
      <rPr>
        <sz val="10"/>
        <rFont val="Arial"/>
        <family val="2"/>
      </rPr>
      <t xml:space="preserve">Lenovo</t>
    </r>
    <r>
      <rPr>
        <sz val="10"/>
        <rFont val="Noto Sans"/>
        <family val="2"/>
      </rPr>
      <t xml:space="preserve">）拯救者刃</t>
    </r>
    <r>
      <rPr>
        <sz val="10"/>
        <rFont val="Arial"/>
        <family val="2"/>
      </rPr>
      <t xml:space="preserve">7000 3</t>
    </r>
    <r>
      <rPr>
        <sz val="10"/>
        <rFont val="Noto Sans"/>
        <family val="2"/>
      </rPr>
      <t xml:space="preserve">代 第九代英特尔酷睿 游戏</t>
    </r>
    <r>
      <rPr>
        <sz val="10"/>
        <rFont val="Arial"/>
        <family val="2"/>
      </rPr>
      <t xml:space="preserve">UIY</t>
    </r>
    <r>
      <rPr>
        <sz val="10"/>
        <rFont val="Noto Sans"/>
        <family val="2"/>
      </rPr>
      <t xml:space="preserve">台式电脑主机 </t>
    </r>
    <r>
      <rPr>
        <sz val="10"/>
        <rFont val="Arial"/>
        <family val="2"/>
      </rPr>
      <t xml:space="preserve">i5 8G 512G</t>
    </r>
    <r>
      <rPr>
        <sz val="10"/>
        <rFont val="Noto Sans"/>
        <family val="2"/>
      </rPr>
      <t xml:space="preserve">增强型固态 </t>
    </r>
    <r>
      <rPr>
        <sz val="10"/>
        <rFont val="Arial"/>
        <family val="2"/>
      </rPr>
      <t xml:space="preserve">GTX1650 </t>
    </r>
    <r>
      <rPr>
        <sz val="10"/>
        <rFont val="Noto Sans"/>
        <family val="2"/>
      </rPr>
      <t xml:space="preserve">游戏台机</t>
    </r>
  </si>
  <si>
    <t xml:space="preserve">173005</t>
  </si>
  <si>
    <t xml:space="preserve">机箱</t>
  </si>
  <si>
    <t xml:space="preserve">470149</t>
  </si>
  <si>
    <r>
      <rPr>
        <sz val="10"/>
        <rFont val="Noto Sans"/>
        <family val="2"/>
      </rPr>
      <t xml:space="preserve">希沃（</t>
    </r>
    <r>
      <rPr>
        <sz val="10"/>
        <rFont val="Arial"/>
        <family val="2"/>
      </rPr>
      <t xml:space="preserve">seewo</t>
    </r>
    <r>
      <rPr>
        <sz val="10"/>
        <rFont val="Noto Sans"/>
        <family val="2"/>
      </rPr>
      <t xml:space="preserve">）</t>
    </r>
    <r>
      <rPr>
        <sz val="10"/>
        <rFont val="Arial"/>
        <family val="2"/>
      </rPr>
      <t xml:space="preserve">B08EC 86</t>
    </r>
    <r>
      <rPr>
        <sz val="10"/>
        <rFont val="Noto Sans"/>
        <family val="2"/>
      </rPr>
      <t xml:space="preserve">英寸智慧黑板</t>
    </r>
  </si>
  <si>
    <t xml:space="preserve">173006</t>
  </si>
  <si>
    <t xml:space="preserve">希沃</t>
  </si>
  <si>
    <t xml:space="preserve">校园教学家具</t>
  </si>
  <si>
    <t xml:space="preserve">白板</t>
  </si>
  <si>
    <t xml:space="preserve">电子解码器</t>
  </si>
  <si>
    <t xml:space="preserve">173007</t>
  </si>
  <si>
    <t xml:space="preserve">其它汽修工具</t>
  </si>
  <si>
    <t xml:space="preserve">470192</t>
  </si>
  <si>
    <r>
      <rPr>
        <sz val="10"/>
        <rFont val="Noto Sans"/>
        <family val="2"/>
      </rPr>
      <t xml:space="preserve">希沃（</t>
    </r>
    <r>
      <rPr>
        <sz val="10"/>
        <rFont val="Arial"/>
        <family val="2"/>
      </rPr>
      <t xml:space="preserve">seewo</t>
    </r>
    <r>
      <rPr>
        <sz val="10"/>
        <rFont val="Noto Sans"/>
        <family val="2"/>
      </rPr>
      <t xml:space="preserve">）</t>
    </r>
    <r>
      <rPr>
        <sz val="10"/>
        <rFont val="Arial"/>
        <family val="2"/>
      </rPr>
      <t xml:space="preserve">B08ED 86</t>
    </r>
    <r>
      <rPr>
        <sz val="10"/>
        <rFont val="Noto Sans"/>
        <family val="2"/>
      </rPr>
      <t xml:space="preserve">英寸智慧黑板</t>
    </r>
  </si>
  <si>
    <t xml:space="preserve">173008</t>
  </si>
  <si>
    <t xml:space="preserve">470610</t>
  </si>
  <si>
    <t xml:space="preserve">触摸一体机</t>
  </si>
  <si>
    <t xml:space="preserve">173009</t>
  </si>
  <si>
    <t xml:space="preserve">互视达</t>
  </si>
  <si>
    <t xml:space="preserve">触控一体机</t>
  </si>
  <si>
    <t xml:space="preserve">显示器</t>
  </si>
  <si>
    <t xml:space="preserve">470588</t>
  </si>
  <si>
    <t xml:space="preserve">173010</t>
  </si>
  <si>
    <t xml:space="preserve">469972</t>
  </si>
  <si>
    <t xml:space="preserve">蒙玛特画架画板套装</t>
  </si>
  <si>
    <t xml:space="preserve">173011</t>
  </si>
  <si>
    <t xml:space="preserve">蒙玛特</t>
  </si>
  <si>
    <t xml:space="preserve">470092</t>
  </si>
  <si>
    <r>
      <rPr>
        <sz val="10"/>
        <rFont val="Noto Sans"/>
        <family val="2"/>
      </rPr>
      <t xml:space="preserve">中盛画材 猪鬃扇形笔水粉画笔水彩笔猪毛油画笔套装丙烯颜料画板刷子艺考鱼尾原鬃</t>
    </r>
    <r>
      <rPr>
        <sz val="10"/>
        <rFont val="Arial"/>
        <family val="2"/>
      </rPr>
      <t xml:space="preserve">1#</t>
    </r>
  </si>
  <si>
    <t xml:space="preserve">173012</t>
  </si>
  <si>
    <r>
      <rPr>
        <sz val="10"/>
        <rFont val="Noto Sans"/>
        <family val="2"/>
      </rPr>
      <t xml:space="preserve">中盛画材</t>
    </r>
    <r>
      <rPr>
        <sz val="10"/>
        <rFont val="Arial"/>
        <family val="2"/>
      </rPr>
      <t xml:space="preserve">/TRANSON</t>
    </r>
  </si>
  <si>
    <t xml:space="preserve">470130</t>
  </si>
  <si>
    <r>
      <rPr>
        <sz val="10"/>
        <rFont val="Noto Sans"/>
        <family val="2"/>
      </rPr>
      <t xml:space="preserve">丛林狐 靶杆 </t>
    </r>
    <r>
      <rPr>
        <sz val="10"/>
        <rFont val="Arial"/>
        <family val="2"/>
      </rPr>
      <t xml:space="preserve">1.8</t>
    </r>
    <r>
      <rPr>
        <sz val="10"/>
        <rFont val="Noto Sans"/>
        <family val="2"/>
      </rPr>
      <t xml:space="preserve">米 塑料 墨绿色</t>
    </r>
  </si>
  <si>
    <t xml:space="preserve">173013</t>
  </si>
  <si>
    <t xml:space="preserve">其他体育用品</t>
  </si>
  <si>
    <t xml:space="preserve">470322</t>
  </si>
  <si>
    <r>
      <rPr>
        <sz val="10"/>
        <rFont val="Arial"/>
        <family val="2"/>
      </rPr>
      <t xml:space="preserve">10</t>
    </r>
    <r>
      <rPr>
        <sz val="10"/>
        <rFont val="Noto Sans"/>
        <family val="2"/>
      </rPr>
      <t xml:space="preserve">式配发军迷用内手套</t>
    </r>
  </si>
  <si>
    <t xml:space="preserve">173014</t>
  </si>
  <si>
    <t xml:space="preserve">户外配饰</t>
  </si>
  <si>
    <t xml:space="preserve">470330</t>
  </si>
  <si>
    <t xml:space="preserve">射击眼镜</t>
  </si>
  <si>
    <t xml:space="preserve">173015</t>
  </si>
  <si>
    <t xml:space="preserve">470353</t>
  </si>
  <si>
    <t xml:space="preserve">防潮垫</t>
  </si>
  <si>
    <t xml:space="preserve">173016</t>
  </si>
  <si>
    <t xml:space="preserve">牧高笛</t>
  </si>
  <si>
    <t xml:space="preserve">469880</t>
  </si>
  <si>
    <r>
      <rPr>
        <sz val="10"/>
        <rFont val="Noto Sans"/>
        <family val="2"/>
      </rPr>
      <t xml:space="preserve">启功 </t>
    </r>
    <r>
      <rPr>
        <sz val="10"/>
        <rFont val="Arial"/>
        <family val="2"/>
      </rPr>
      <t xml:space="preserve">QG-CW1480</t>
    </r>
    <r>
      <rPr>
        <sz val="10"/>
        <rFont val="Noto Sans"/>
        <family val="2"/>
      </rPr>
      <t xml:space="preserve">启功户外室外测温门消毒器一体机车站学校热感红外测温智能高温感应报警器</t>
    </r>
  </si>
  <si>
    <t xml:space="preserve">173017</t>
  </si>
  <si>
    <t xml:space="preserve">健康监测</t>
  </si>
  <si>
    <r>
      <rPr>
        <sz val="10"/>
        <rFont val="Noto Sans"/>
        <family val="2"/>
      </rPr>
      <t xml:space="preserve">新品兵行者军迷用</t>
    </r>
    <r>
      <rPr>
        <sz val="10"/>
        <rFont val="Arial"/>
        <family val="2"/>
      </rPr>
      <t xml:space="preserve">65L</t>
    </r>
    <r>
      <rPr>
        <sz val="10"/>
        <rFont val="Noto Sans"/>
        <family val="2"/>
      </rPr>
      <t xml:space="preserve">军规背囊 林地迷彩背囊特战背囊 背囊 单兵携行具战备背囊 林地数码 </t>
    </r>
    <r>
      <rPr>
        <sz val="10"/>
        <rFont val="Arial"/>
        <family val="2"/>
      </rPr>
      <t xml:space="preserve">100L</t>
    </r>
    <r>
      <rPr>
        <sz val="10"/>
        <rFont val="Noto Sans"/>
        <family val="2"/>
      </rPr>
      <t xml:space="preserve">容量</t>
    </r>
  </si>
  <si>
    <t xml:space="preserve">173018</t>
  </si>
  <si>
    <r>
      <rPr>
        <sz val="10"/>
        <rFont val="Noto Sans"/>
        <family val="2"/>
      </rPr>
      <t xml:space="preserve">兵行者新式军迷用前运袋 留守袋迷彩战备包黑色提包迷彩户外手提包 收纳大包 </t>
    </r>
    <r>
      <rPr>
        <sz val="10"/>
        <rFont val="Arial"/>
        <family val="2"/>
      </rPr>
      <t xml:space="preserve">WJ</t>
    </r>
    <r>
      <rPr>
        <sz val="10"/>
        <rFont val="Noto Sans"/>
        <family val="2"/>
      </rPr>
      <t xml:space="preserve">迷彩前运袋底部可加大</t>
    </r>
  </si>
  <si>
    <t xml:space="preserve">173019</t>
  </si>
  <si>
    <t xml:space="preserve">1870671</t>
  </si>
  <si>
    <r>
      <rPr>
        <sz val="10"/>
        <rFont val="Noto Sans"/>
        <family val="2"/>
      </rPr>
      <t xml:space="preserve">秦岩 </t>
    </r>
    <r>
      <rPr>
        <sz val="10"/>
        <rFont val="Arial"/>
        <family val="2"/>
      </rPr>
      <t xml:space="preserve">9*24*10cm </t>
    </r>
    <r>
      <rPr>
        <sz val="10"/>
        <rFont val="Noto Sans"/>
        <family val="2"/>
      </rPr>
      <t xml:space="preserve">普通大不锈钢九钉抹子 </t>
    </r>
    <r>
      <rPr>
        <sz val="10"/>
        <rFont val="Arial"/>
        <family val="2"/>
      </rPr>
      <t xml:space="preserve">0.7</t>
    </r>
    <r>
      <rPr>
        <sz val="10"/>
        <rFont val="Noto Sans"/>
        <family val="2"/>
      </rPr>
      <t xml:space="preserve">个厚 </t>
    </r>
    <r>
      <rPr>
        <sz val="10"/>
        <rFont val="Arial"/>
        <family val="2"/>
      </rPr>
      <t xml:space="preserve">10</t>
    </r>
    <r>
      <rPr>
        <sz val="10"/>
        <rFont val="Noto Sans"/>
        <family val="2"/>
      </rPr>
      <t xml:space="preserve">个装</t>
    </r>
    <r>
      <rPr>
        <sz val="10"/>
        <rFont val="Arial"/>
        <family val="2"/>
      </rPr>
      <t xml:space="preserve">(</t>
    </r>
    <r>
      <rPr>
        <sz val="10"/>
        <rFont val="Noto Sans"/>
        <family val="2"/>
      </rPr>
      <t xml:space="preserve">计价单位：包）</t>
    </r>
  </si>
  <si>
    <t xml:space="preserve">173020</t>
  </si>
  <si>
    <t xml:space="preserve">秦岩</t>
  </si>
  <si>
    <t xml:space="preserve">1872716</t>
  </si>
  <si>
    <r>
      <rPr>
        <sz val="10"/>
        <rFont val="Noto Sans"/>
        <family val="2"/>
      </rPr>
      <t xml:space="preserve">同为 </t>
    </r>
    <r>
      <rPr>
        <sz val="10"/>
        <rFont val="Arial"/>
        <family val="2"/>
      </rPr>
      <t xml:space="preserve">TW-ED32J </t>
    </r>
    <r>
      <rPr>
        <sz val="10"/>
        <rFont val="Noto Sans"/>
        <family val="2"/>
      </rPr>
      <t xml:space="preserve">工业定时器开关 微电脑时控开关 大功率 </t>
    </r>
    <r>
      <rPr>
        <sz val="10"/>
        <rFont val="Arial"/>
        <family val="2"/>
      </rPr>
      <t xml:space="preserve">20A 18</t>
    </r>
    <r>
      <rPr>
        <sz val="10"/>
        <rFont val="Noto Sans"/>
        <family val="2"/>
      </rPr>
      <t xml:space="preserve">组（计价单位：个）</t>
    </r>
  </si>
  <si>
    <t xml:space="preserve">173021</t>
  </si>
  <si>
    <t xml:space="preserve">同为</t>
  </si>
  <si>
    <t xml:space="preserve">1138278</t>
  </si>
  <si>
    <r>
      <rPr>
        <sz val="10"/>
        <rFont val="Noto Sans"/>
        <family val="2"/>
      </rPr>
      <t xml:space="preserve">爱普生 </t>
    </r>
    <r>
      <rPr>
        <sz val="10"/>
        <rFont val="Arial"/>
        <family val="2"/>
      </rPr>
      <t xml:space="preserve">CB-U42 </t>
    </r>
    <r>
      <rPr>
        <sz val="10"/>
        <rFont val="Noto Sans"/>
        <family val="2"/>
      </rPr>
      <t xml:space="preserve">投影机办公（超高清 </t>
    </r>
    <r>
      <rPr>
        <sz val="10"/>
        <rFont val="Arial"/>
        <family val="2"/>
      </rPr>
      <t xml:space="preserve">3600</t>
    </r>
    <r>
      <rPr>
        <sz val="10"/>
        <rFont val="Noto Sans"/>
        <family val="2"/>
      </rPr>
      <t xml:space="preserve">流明 支持左右梯形校正 无线投影）（计价单位：台）</t>
    </r>
  </si>
  <si>
    <t xml:space="preserve">173022</t>
  </si>
  <si>
    <t xml:space="preserve">1872860</t>
  </si>
  <si>
    <r>
      <rPr>
        <sz val="10"/>
        <rFont val="Noto Sans"/>
        <family val="2"/>
      </rPr>
      <t xml:space="preserve">魔铁 </t>
    </r>
    <r>
      <rPr>
        <sz val="10"/>
        <rFont val="Arial"/>
        <family val="2"/>
      </rPr>
      <t xml:space="preserve">M303 </t>
    </r>
    <r>
      <rPr>
        <sz val="10"/>
        <rFont val="Noto Sans"/>
        <family val="2"/>
      </rPr>
      <t xml:space="preserve">激光笔灯手电筒绿光 液晶屏指示笔 </t>
    </r>
    <r>
      <rPr>
        <sz val="10"/>
        <rFont val="Arial"/>
        <family val="2"/>
      </rPr>
      <t xml:space="preserve">15*2*2cm</t>
    </r>
    <r>
      <rPr>
        <sz val="10"/>
        <rFont val="Noto Sans"/>
        <family val="2"/>
      </rPr>
      <t xml:space="preserve">（计价单位：套）</t>
    </r>
  </si>
  <si>
    <t xml:space="preserve">173023</t>
  </si>
  <si>
    <t xml:space="preserve">魔铁</t>
  </si>
  <si>
    <t xml:space="preserve">1872787</t>
  </si>
  <si>
    <r>
      <rPr>
        <sz val="10"/>
        <rFont val="Noto Sans"/>
        <family val="2"/>
      </rPr>
      <t xml:space="preserve">威视朗 </t>
    </r>
    <r>
      <rPr>
        <sz val="10"/>
        <rFont val="Arial"/>
        <family val="2"/>
      </rPr>
      <t xml:space="preserve">GF-R5 </t>
    </r>
    <r>
      <rPr>
        <sz val="10"/>
        <rFont val="Noto Sans"/>
        <family val="2"/>
      </rPr>
      <t xml:space="preserve">立式柜机空调罩 </t>
    </r>
    <r>
      <rPr>
        <sz val="10"/>
        <rFont val="Arial"/>
        <family val="2"/>
      </rPr>
      <t xml:space="preserve">L</t>
    </r>
    <r>
      <rPr>
        <sz val="10"/>
        <rFont val="Noto Sans"/>
        <family val="2"/>
      </rPr>
      <t xml:space="preserve">码 </t>
    </r>
    <r>
      <rPr>
        <sz val="10"/>
        <rFont val="Arial"/>
        <family val="2"/>
      </rPr>
      <t xml:space="preserve">180*55*35cm </t>
    </r>
    <r>
      <rPr>
        <sz val="10"/>
        <rFont val="Noto Sans"/>
        <family val="2"/>
      </rPr>
      <t xml:space="preserve">通用</t>
    </r>
    <r>
      <rPr>
        <sz val="10"/>
        <rFont val="Arial"/>
        <family val="2"/>
      </rPr>
      <t xml:space="preserve">2</t>
    </r>
    <r>
      <rPr>
        <sz val="10"/>
        <rFont val="Noto Sans"/>
        <family val="2"/>
      </rPr>
      <t xml:space="preserve">匹</t>
    </r>
    <r>
      <rPr>
        <sz val="10"/>
        <rFont val="Arial"/>
        <family val="2"/>
      </rPr>
      <t xml:space="preserve">-3</t>
    </r>
    <r>
      <rPr>
        <sz val="10"/>
        <rFont val="Noto Sans"/>
        <family val="2"/>
      </rPr>
      <t xml:space="preserve">匹奥克斯美的海信等柜机罩（计价单位：个）</t>
    </r>
  </si>
  <si>
    <t xml:space="preserve">173024</t>
  </si>
  <si>
    <t xml:space="preserve">威视朗</t>
  </si>
  <si>
    <t xml:space="preserve">空调配件</t>
  </si>
  <si>
    <t xml:space="preserve">1873018</t>
  </si>
  <si>
    <r>
      <rPr>
        <sz val="10"/>
        <rFont val="Noto Sans"/>
        <family val="2"/>
      </rPr>
      <t xml:space="preserve">胜利仪器 </t>
    </r>
    <r>
      <rPr>
        <sz val="10"/>
        <rFont val="Arial"/>
        <family val="2"/>
      </rPr>
      <t xml:space="preserve">VC851C </t>
    </r>
    <r>
      <rPr>
        <sz val="10"/>
        <rFont val="Noto Sans"/>
        <family val="2"/>
      </rPr>
      <t xml:space="preserve">手持激光测距仪 电子尺子 </t>
    </r>
    <r>
      <rPr>
        <sz val="10"/>
        <rFont val="Arial"/>
        <family val="2"/>
      </rPr>
      <t xml:space="preserve">80</t>
    </r>
    <r>
      <rPr>
        <sz val="10"/>
        <rFont val="Noto Sans"/>
        <family val="2"/>
      </rPr>
      <t xml:space="preserve">米</t>
    </r>
    <r>
      <rPr>
        <sz val="10"/>
        <rFont val="Arial"/>
        <family val="2"/>
      </rPr>
      <t xml:space="preserve">(</t>
    </r>
    <r>
      <rPr>
        <sz val="10"/>
        <rFont val="Noto Sans"/>
        <family val="2"/>
      </rPr>
      <t xml:space="preserve">计价单位：台</t>
    </r>
    <r>
      <rPr>
        <sz val="10"/>
        <rFont val="Arial"/>
        <family val="2"/>
      </rPr>
      <t xml:space="preserve">)</t>
    </r>
  </si>
  <si>
    <t xml:space="preserve">173025</t>
  </si>
  <si>
    <t xml:space="preserve">胜利仪器</t>
  </si>
  <si>
    <t xml:space="preserve">1685613</t>
  </si>
  <si>
    <r>
      <rPr>
        <sz val="10"/>
        <rFont val="Noto Sans"/>
        <family val="2"/>
      </rPr>
      <t xml:space="preserve">先锋连 </t>
    </r>
    <r>
      <rPr>
        <sz val="10"/>
        <rFont val="Arial"/>
        <family val="2"/>
      </rPr>
      <t xml:space="preserve">2*4cm </t>
    </r>
    <r>
      <rPr>
        <sz val="10"/>
        <rFont val="Noto Sans"/>
        <family val="2"/>
      </rPr>
      <t xml:space="preserve">户外野战训练专用 挟持人质</t>
    </r>
    <r>
      <rPr>
        <sz val="10"/>
        <rFont val="Arial"/>
        <family val="2"/>
      </rPr>
      <t xml:space="preserve">2</t>
    </r>
    <r>
      <rPr>
        <sz val="10"/>
        <rFont val="Noto Sans"/>
        <family val="2"/>
      </rPr>
      <t xml:space="preserve">靶纸 </t>
    </r>
    <r>
      <rPr>
        <sz val="10"/>
        <rFont val="Arial"/>
        <family val="2"/>
      </rPr>
      <t xml:space="preserve">20</t>
    </r>
    <r>
      <rPr>
        <sz val="10"/>
        <rFont val="Noto Sans"/>
        <family val="2"/>
      </rPr>
      <t xml:space="preserve">张 彩色 计价单位</t>
    </r>
    <r>
      <rPr>
        <sz val="10"/>
        <rFont val="Arial"/>
        <family val="2"/>
      </rPr>
      <t xml:space="preserve">:</t>
    </r>
    <r>
      <rPr>
        <sz val="10"/>
        <rFont val="Noto Sans"/>
        <family val="2"/>
      </rPr>
      <t xml:space="preserve">套</t>
    </r>
  </si>
  <si>
    <t xml:space="preserve">173026</t>
  </si>
  <si>
    <t xml:space="preserve">先锋连 </t>
  </si>
  <si>
    <t xml:space="preserve">1685266</t>
  </si>
  <si>
    <r>
      <rPr>
        <sz val="10"/>
        <rFont val="Noto Sans"/>
        <family val="2"/>
      </rPr>
      <t xml:space="preserve">先锋连 </t>
    </r>
    <r>
      <rPr>
        <sz val="10"/>
        <rFont val="Arial"/>
        <family val="2"/>
      </rPr>
      <t xml:space="preserve">50*30cm </t>
    </r>
    <r>
      <rPr>
        <sz val="10"/>
        <rFont val="Noto Sans"/>
        <family val="2"/>
      </rPr>
      <t xml:space="preserve">头靶纸 绿色带白色环圈 </t>
    </r>
    <r>
      <rPr>
        <sz val="10"/>
        <rFont val="Arial"/>
        <family val="2"/>
      </rPr>
      <t xml:space="preserve">50</t>
    </r>
    <r>
      <rPr>
        <sz val="10"/>
        <rFont val="Noto Sans"/>
        <family val="2"/>
      </rPr>
      <t xml:space="preserve">个装 计价单位</t>
    </r>
    <r>
      <rPr>
        <sz val="10"/>
        <rFont val="Arial"/>
        <family val="2"/>
      </rPr>
      <t xml:space="preserve">:</t>
    </r>
    <r>
      <rPr>
        <sz val="10"/>
        <rFont val="Noto Sans"/>
        <family val="2"/>
      </rPr>
      <t xml:space="preserve">包</t>
    </r>
  </si>
  <si>
    <t xml:space="preserve">173027</t>
  </si>
  <si>
    <t xml:space="preserve">1872863</t>
  </si>
  <si>
    <r>
      <rPr>
        <sz val="10"/>
        <rFont val="Noto Sans"/>
        <family val="2"/>
      </rPr>
      <t xml:space="preserve">华消 </t>
    </r>
    <r>
      <rPr>
        <sz val="10"/>
        <rFont val="Arial"/>
        <family val="2"/>
      </rPr>
      <t xml:space="preserve">HX-1KG </t>
    </r>
    <r>
      <rPr>
        <sz val="10"/>
        <rFont val="Noto Sans"/>
        <family val="2"/>
      </rPr>
      <t xml:space="preserve">干粉灭火器 手提式应急救援 </t>
    </r>
    <r>
      <rPr>
        <sz val="10"/>
        <rFont val="Arial"/>
        <family val="2"/>
      </rPr>
      <t xml:space="preserve">1kg</t>
    </r>
    <r>
      <rPr>
        <sz val="10"/>
        <rFont val="Noto Sans"/>
        <family val="2"/>
      </rPr>
      <t xml:space="preserve">（计价单位：瓶）</t>
    </r>
  </si>
  <si>
    <t xml:space="preserve">173028</t>
  </si>
  <si>
    <t xml:space="preserve">华消</t>
  </si>
  <si>
    <t xml:space="preserve">1685616</t>
  </si>
  <si>
    <t xml:space="preserve">173029</t>
  </si>
  <si>
    <t xml:space="preserve">1872713</t>
  </si>
  <si>
    <r>
      <rPr>
        <sz val="10"/>
        <rFont val="Noto Sans"/>
        <family val="2"/>
      </rPr>
      <t xml:space="preserve">创尔特 双头 商用燃气双头双温炒灶 环保节能型 大功率 不锈钢 </t>
    </r>
    <r>
      <rPr>
        <sz val="10"/>
        <rFont val="Arial"/>
        <family val="2"/>
      </rPr>
      <t xml:space="preserve">2000*1000*800mm</t>
    </r>
    <r>
      <rPr>
        <sz val="10"/>
        <rFont val="Noto Sans"/>
        <family val="2"/>
      </rPr>
      <t xml:space="preserve">（计价单位：台）</t>
    </r>
  </si>
  <si>
    <t xml:space="preserve">173030</t>
  </si>
  <si>
    <t xml:space="preserve">创尔特</t>
  </si>
  <si>
    <t xml:space="preserve">1685262</t>
  </si>
  <si>
    <r>
      <rPr>
        <sz val="10"/>
        <rFont val="Noto Sans"/>
        <family val="2"/>
      </rPr>
      <t xml:space="preserve">先锋连 </t>
    </r>
    <r>
      <rPr>
        <sz val="10"/>
        <rFont val="Arial"/>
        <family val="2"/>
      </rPr>
      <t xml:space="preserve">50*50cm </t>
    </r>
    <r>
      <rPr>
        <sz val="10"/>
        <rFont val="Noto Sans"/>
        <family val="2"/>
      </rPr>
      <t xml:space="preserve">胸环靶纸 </t>
    </r>
    <r>
      <rPr>
        <sz val="10"/>
        <rFont val="Arial"/>
        <family val="2"/>
      </rPr>
      <t xml:space="preserve">50</t>
    </r>
    <r>
      <rPr>
        <sz val="10"/>
        <rFont val="Noto Sans"/>
        <family val="2"/>
      </rPr>
      <t xml:space="preserve">个装 深绿色 计价单位</t>
    </r>
    <r>
      <rPr>
        <sz val="10"/>
        <rFont val="Arial"/>
        <family val="2"/>
      </rPr>
      <t xml:space="preserve">:</t>
    </r>
    <r>
      <rPr>
        <sz val="10"/>
        <rFont val="Noto Sans"/>
        <family val="2"/>
      </rPr>
      <t xml:space="preserve">包</t>
    </r>
  </si>
  <si>
    <t xml:space="preserve">173031</t>
  </si>
  <si>
    <t xml:space="preserve">1177918</t>
  </si>
  <si>
    <r>
      <rPr>
        <sz val="10"/>
        <rFont val="Noto Sans"/>
        <family val="2"/>
      </rPr>
      <t xml:space="preserve">淮海 </t>
    </r>
    <r>
      <rPr>
        <sz val="10"/>
        <rFont val="Arial"/>
        <family val="2"/>
      </rPr>
      <t xml:space="preserve">42B</t>
    </r>
    <r>
      <rPr>
        <sz val="10"/>
        <rFont val="Noto Sans"/>
        <family val="2"/>
      </rPr>
      <t xml:space="preserve">型 淮海灭火器消防箱</t>
    </r>
    <r>
      <rPr>
        <sz val="10"/>
        <rFont val="Arial"/>
        <family val="2"/>
      </rPr>
      <t xml:space="preserve">4kg*2 </t>
    </r>
    <r>
      <rPr>
        <sz val="10"/>
        <rFont val="Noto Sans"/>
        <family val="2"/>
      </rPr>
      <t xml:space="preserve">不含灭火器 </t>
    </r>
    <r>
      <rPr>
        <sz val="10"/>
        <rFont val="Arial"/>
        <family val="2"/>
      </rPr>
      <t xml:space="preserve">(</t>
    </r>
    <r>
      <rPr>
        <sz val="10"/>
        <rFont val="Noto Sans"/>
        <family val="2"/>
      </rPr>
      <t xml:space="preserve">计价单位：个）</t>
    </r>
  </si>
  <si>
    <t xml:space="preserve">173032</t>
  </si>
  <si>
    <t xml:space="preserve">淮海</t>
  </si>
  <si>
    <t xml:space="preserve">1685618</t>
  </si>
  <si>
    <r>
      <rPr>
        <sz val="10"/>
        <rFont val="Noto Sans"/>
        <family val="2"/>
      </rPr>
      <t xml:space="preserve">先锋连 </t>
    </r>
    <r>
      <rPr>
        <sz val="10"/>
        <rFont val="Arial"/>
        <family val="2"/>
      </rPr>
      <t xml:space="preserve">4*2cm </t>
    </r>
    <r>
      <rPr>
        <sz val="10"/>
        <rFont val="Noto Sans"/>
        <family val="2"/>
      </rPr>
      <t xml:space="preserve">户外野战训练专用 挟持人质双头靶纸 </t>
    </r>
    <r>
      <rPr>
        <sz val="10"/>
        <rFont val="Arial"/>
        <family val="2"/>
      </rPr>
      <t xml:space="preserve">20</t>
    </r>
    <r>
      <rPr>
        <sz val="10"/>
        <rFont val="Noto Sans"/>
        <family val="2"/>
      </rPr>
      <t xml:space="preserve">张 彩色 计价单位</t>
    </r>
    <r>
      <rPr>
        <sz val="10"/>
        <rFont val="Arial"/>
        <family val="2"/>
      </rPr>
      <t xml:space="preserve">:</t>
    </r>
    <r>
      <rPr>
        <sz val="10"/>
        <rFont val="Noto Sans"/>
        <family val="2"/>
      </rPr>
      <t xml:space="preserve">套</t>
    </r>
  </si>
  <si>
    <t xml:space="preserve">173033</t>
  </si>
  <si>
    <t xml:space="preserve">1685263</t>
  </si>
  <si>
    <r>
      <rPr>
        <sz val="10"/>
        <rFont val="Noto Sans"/>
        <family val="2"/>
      </rPr>
      <t xml:space="preserve">先锋连 </t>
    </r>
    <r>
      <rPr>
        <sz val="10"/>
        <rFont val="Arial"/>
        <family val="2"/>
      </rPr>
      <t xml:space="preserve">100*50cm </t>
    </r>
    <r>
      <rPr>
        <sz val="10"/>
        <rFont val="Noto Sans"/>
        <family val="2"/>
      </rPr>
      <t xml:space="preserve">半身靶纸 绿色 </t>
    </r>
    <r>
      <rPr>
        <sz val="10"/>
        <rFont val="Arial"/>
        <family val="2"/>
      </rPr>
      <t xml:space="preserve">25</t>
    </r>
    <r>
      <rPr>
        <sz val="10"/>
        <rFont val="Noto Sans"/>
        <family val="2"/>
      </rPr>
      <t xml:space="preserve">个装 计价单位</t>
    </r>
    <r>
      <rPr>
        <sz val="10"/>
        <rFont val="Arial"/>
        <family val="2"/>
      </rPr>
      <t xml:space="preserve">:</t>
    </r>
    <r>
      <rPr>
        <sz val="10"/>
        <rFont val="Noto Sans"/>
        <family val="2"/>
      </rPr>
      <t xml:space="preserve">包</t>
    </r>
  </si>
  <si>
    <t xml:space="preserve">173034</t>
  </si>
  <si>
    <t xml:space="preserve">1685632</t>
  </si>
  <si>
    <r>
      <rPr>
        <sz val="10"/>
        <rFont val="Noto Sans"/>
        <family val="2"/>
      </rPr>
      <t xml:space="preserve">先锋连 </t>
    </r>
    <r>
      <rPr>
        <sz val="10"/>
        <rFont val="Arial"/>
        <family val="2"/>
      </rPr>
      <t xml:space="preserve">50*100cm </t>
    </r>
    <r>
      <rPr>
        <sz val="10"/>
        <rFont val="Noto Sans"/>
        <family val="2"/>
      </rPr>
      <t xml:space="preserve">户外野战训练专用 侧身跑步靶纸 </t>
    </r>
    <r>
      <rPr>
        <sz val="10"/>
        <rFont val="Arial"/>
        <family val="2"/>
      </rPr>
      <t xml:space="preserve">20</t>
    </r>
    <r>
      <rPr>
        <sz val="10"/>
        <rFont val="Noto Sans"/>
        <family val="2"/>
      </rPr>
      <t xml:space="preserve">张 黑色 计价单位</t>
    </r>
    <r>
      <rPr>
        <sz val="10"/>
        <rFont val="Arial"/>
        <family val="2"/>
      </rPr>
      <t xml:space="preserve">:</t>
    </r>
    <r>
      <rPr>
        <sz val="10"/>
        <rFont val="Noto Sans"/>
        <family val="2"/>
      </rPr>
      <t xml:space="preserve">套</t>
    </r>
  </si>
  <si>
    <t xml:space="preserve">173035</t>
  </si>
  <si>
    <t xml:space="preserve">1685187</t>
  </si>
  <si>
    <r>
      <rPr>
        <sz val="10"/>
        <rFont val="Noto Sans"/>
        <family val="2"/>
      </rPr>
      <t xml:space="preserve">先锋连 高</t>
    </r>
    <r>
      <rPr>
        <sz val="10"/>
        <rFont val="Arial"/>
        <family val="2"/>
      </rPr>
      <t xml:space="preserve">170cm </t>
    </r>
    <r>
      <rPr>
        <sz val="10"/>
        <rFont val="Noto Sans"/>
        <family val="2"/>
      </rPr>
      <t xml:space="preserve">户外野战训练专用靶纸 人体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36</t>
  </si>
  <si>
    <t xml:space="preserve">1872833</t>
  </si>
  <si>
    <r>
      <rPr>
        <sz val="10"/>
        <rFont val="Arial"/>
        <family val="2"/>
      </rPr>
      <t xml:space="preserve">RonStong RZT-JZ02 </t>
    </r>
    <r>
      <rPr>
        <sz val="10"/>
        <rFont val="Noto Sans"/>
        <family val="2"/>
      </rPr>
      <t xml:space="preserve">监控摄像头球机专用支架 （计价单位：套）</t>
    </r>
  </si>
  <si>
    <t xml:space="preserve">173037</t>
  </si>
  <si>
    <t xml:space="preserve">RonStong</t>
  </si>
  <si>
    <t xml:space="preserve">1685634</t>
  </si>
  <si>
    <r>
      <rPr>
        <sz val="10"/>
        <rFont val="Noto Sans"/>
        <family val="2"/>
      </rPr>
      <t xml:space="preserve">先锋连 </t>
    </r>
    <r>
      <rPr>
        <sz val="10"/>
        <rFont val="Arial"/>
        <family val="2"/>
      </rPr>
      <t xml:space="preserve">50*100cm </t>
    </r>
    <r>
      <rPr>
        <sz val="10"/>
        <rFont val="Noto Sans"/>
        <family val="2"/>
      </rPr>
      <t xml:space="preserve">户外野战训练专用 半身靶纸 </t>
    </r>
    <r>
      <rPr>
        <sz val="10"/>
        <rFont val="Arial"/>
        <family val="2"/>
      </rPr>
      <t xml:space="preserve">20</t>
    </r>
    <r>
      <rPr>
        <sz val="10"/>
        <rFont val="Noto Sans"/>
        <family val="2"/>
      </rPr>
      <t xml:space="preserve">张 黑色 计价单位</t>
    </r>
    <r>
      <rPr>
        <sz val="10"/>
        <rFont val="Arial"/>
        <family val="2"/>
      </rPr>
      <t xml:space="preserve">:</t>
    </r>
    <r>
      <rPr>
        <sz val="10"/>
        <rFont val="Noto Sans"/>
        <family val="2"/>
      </rPr>
      <t xml:space="preserve">套</t>
    </r>
  </si>
  <si>
    <t xml:space="preserve">173038</t>
  </si>
  <si>
    <t xml:space="preserve">1685184</t>
  </si>
  <si>
    <r>
      <rPr>
        <sz val="10"/>
        <rFont val="Noto Sans"/>
        <family val="2"/>
      </rPr>
      <t xml:space="preserve">先锋连 直径</t>
    </r>
    <r>
      <rPr>
        <sz val="10"/>
        <rFont val="Arial"/>
        <family val="2"/>
      </rPr>
      <t xml:space="preserve">3cm </t>
    </r>
    <r>
      <rPr>
        <sz val="10"/>
        <rFont val="Noto Sans"/>
        <family val="2"/>
      </rPr>
      <t xml:space="preserve">户外野战训练专用靶纸 半身部位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39</t>
  </si>
  <si>
    <t xml:space="preserve">1685629</t>
  </si>
  <si>
    <r>
      <rPr>
        <sz val="10"/>
        <rFont val="Noto Sans"/>
        <family val="2"/>
      </rPr>
      <t xml:space="preserve">先锋连 </t>
    </r>
    <r>
      <rPr>
        <sz val="10"/>
        <rFont val="Arial"/>
        <family val="2"/>
      </rPr>
      <t xml:space="preserve">40*5cm </t>
    </r>
    <r>
      <rPr>
        <sz val="10"/>
        <rFont val="Noto Sans"/>
        <family val="2"/>
      </rPr>
      <t xml:space="preserve">户外野战训练专用 圆环靶纸 </t>
    </r>
    <r>
      <rPr>
        <sz val="10"/>
        <rFont val="Arial"/>
        <family val="2"/>
      </rPr>
      <t xml:space="preserve">20</t>
    </r>
    <r>
      <rPr>
        <sz val="10"/>
        <rFont val="Noto Sans"/>
        <family val="2"/>
      </rPr>
      <t xml:space="preserve">张 黑白色 计价单位</t>
    </r>
    <r>
      <rPr>
        <sz val="10"/>
        <rFont val="Arial"/>
        <family val="2"/>
      </rPr>
      <t xml:space="preserve">:</t>
    </r>
    <r>
      <rPr>
        <sz val="10"/>
        <rFont val="Noto Sans"/>
        <family val="2"/>
      </rPr>
      <t xml:space="preserve">套</t>
    </r>
  </si>
  <si>
    <t xml:space="preserve">173040</t>
  </si>
  <si>
    <t xml:space="preserve">1685186</t>
  </si>
  <si>
    <r>
      <rPr>
        <sz val="10"/>
        <rFont val="Noto Sans"/>
        <family val="2"/>
      </rPr>
      <t xml:space="preserve">先锋连 直径</t>
    </r>
    <r>
      <rPr>
        <sz val="10"/>
        <rFont val="Arial"/>
        <family val="2"/>
      </rPr>
      <t xml:space="preserve">8cm </t>
    </r>
    <r>
      <rPr>
        <sz val="10"/>
        <rFont val="Noto Sans"/>
        <family val="2"/>
      </rPr>
      <t xml:space="preserve">户外野战训练专用靶纸 胸双环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1</t>
  </si>
  <si>
    <t xml:space="preserve">1685633</t>
  </si>
  <si>
    <r>
      <rPr>
        <sz val="10"/>
        <rFont val="Noto Sans"/>
        <family val="2"/>
      </rPr>
      <t xml:space="preserve">先锋连 </t>
    </r>
    <r>
      <rPr>
        <sz val="10"/>
        <rFont val="Arial"/>
        <family val="2"/>
      </rPr>
      <t xml:space="preserve">3*2cm </t>
    </r>
    <r>
      <rPr>
        <sz val="10"/>
        <rFont val="Noto Sans"/>
        <family val="2"/>
      </rPr>
      <t xml:space="preserve">户外野战训练专用 胸部环靶纸 </t>
    </r>
    <r>
      <rPr>
        <sz val="10"/>
        <rFont val="Arial"/>
        <family val="2"/>
      </rPr>
      <t xml:space="preserve">20</t>
    </r>
    <r>
      <rPr>
        <sz val="10"/>
        <rFont val="Noto Sans"/>
        <family val="2"/>
      </rPr>
      <t xml:space="preserve">张 黑白色 计价单位</t>
    </r>
    <r>
      <rPr>
        <sz val="10"/>
        <rFont val="Arial"/>
        <family val="2"/>
      </rPr>
      <t xml:space="preserve">:</t>
    </r>
    <r>
      <rPr>
        <sz val="10"/>
        <rFont val="Noto Sans"/>
        <family val="2"/>
      </rPr>
      <t xml:space="preserve">套</t>
    </r>
  </si>
  <si>
    <t xml:space="preserve">173042</t>
  </si>
  <si>
    <t xml:space="preserve">1684847</t>
  </si>
  <si>
    <r>
      <rPr>
        <sz val="10"/>
        <rFont val="Noto Sans"/>
        <family val="2"/>
      </rPr>
      <t xml:space="preserve">先锋连 直径</t>
    </r>
    <r>
      <rPr>
        <sz val="10"/>
        <rFont val="Arial"/>
        <family val="2"/>
      </rPr>
      <t xml:space="preserve">4.6cm </t>
    </r>
    <r>
      <rPr>
        <sz val="10"/>
        <rFont val="Noto Sans"/>
        <family val="2"/>
      </rPr>
      <t xml:space="preserve">户外野战训练专用靶纸 狙击环靶</t>
    </r>
    <r>
      <rPr>
        <sz val="10"/>
        <rFont val="Arial"/>
        <family val="2"/>
      </rPr>
      <t xml:space="preserve">2 20</t>
    </r>
    <r>
      <rPr>
        <sz val="10"/>
        <rFont val="Noto Sans"/>
        <family val="2"/>
      </rPr>
      <t xml:space="preserve">张 计价单位</t>
    </r>
    <r>
      <rPr>
        <sz val="10"/>
        <rFont val="Arial"/>
        <family val="2"/>
      </rPr>
      <t xml:space="preserve">:</t>
    </r>
    <r>
      <rPr>
        <sz val="10"/>
        <rFont val="Noto Sans"/>
        <family val="2"/>
      </rPr>
      <t xml:space="preserve">包</t>
    </r>
  </si>
  <si>
    <t xml:space="preserve">173043</t>
  </si>
  <si>
    <t xml:space="preserve">1685185</t>
  </si>
  <si>
    <r>
      <rPr>
        <sz val="10"/>
        <rFont val="Noto Sans"/>
        <family val="2"/>
      </rPr>
      <t xml:space="preserve">先锋连 </t>
    </r>
    <r>
      <rPr>
        <sz val="10"/>
        <rFont val="Arial"/>
        <family val="2"/>
      </rPr>
      <t xml:space="preserve">50*50cm </t>
    </r>
    <r>
      <rPr>
        <sz val="10"/>
        <rFont val="Noto Sans"/>
        <family val="2"/>
      </rPr>
      <t xml:space="preserve">户外野战训练专用靶纸  胸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4</t>
  </si>
  <si>
    <t xml:space="preserve">1684757</t>
  </si>
  <si>
    <r>
      <rPr>
        <sz val="10"/>
        <rFont val="Noto Sans"/>
        <family val="2"/>
      </rPr>
      <t xml:space="preserve">先锋连 </t>
    </r>
    <r>
      <rPr>
        <sz val="10"/>
        <rFont val="Arial"/>
        <family val="2"/>
      </rPr>
      <t xml:space="preserve">50*50cm </t>
    </r>
    <r>
      <rPr>
        <sz val="10"/>
        <rFont val="Noto Sans"/>
        <family val="2"/>
      </rPr>
      <t xml:space="preserve">户外野战训练专用靶纸 半身头靶</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5</t>
  </si>
  <si>
    <t xml:space="preserve">1685119</t>
  </si>
  <si>
    <r>
      <rPr>
        <sz val="10"/>
        <rFont val="Noto Sans"/>
        <family val="2"/>
      </rPr>
      <t xml:space="preserve">先锋连 </t>
    </r>
    <r>
      <rPr>
        <sz val="10"/>
        <rFont val="Arial"/>
        <family val="2"/>
      </rPr>
      <t xml:space="preserve">350*270cm </t>
    </r>
    <r>
      <rPr>
        <sz val="10"/>
        <rFont val="Noto Sans"/>
        <family val="2"/>
      </rPr>
      <t xml:space="preserve">户外野战训练专用靶纸 窗口隐显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6</t>
  </si>
  <si>
    <t xml:space="preserve">1685109</t>
  </si>
  <si>
    <r>
      <rPr>
        <sz val="10"/>
        <rFont val="Noto Sans"/>
        <family val="2"/>
      </rPr>
      <t xml:space="preserve">先锋连 </t>
    </r>
    <r>
      <rPr>
        <sz val="10"/>
        <rFont val="Arial"/>
        <family val="2"/>
      </rPr>
      <t xml:space="preserve">10</t>
    </r>
    <r>
      <rPr>
        <sz val="10"/>
        <rFont val="Noto Sans"/>
        <family val="2"/>
      </rPr>
      <t xml:space="preserve">环直径</t>
    </r>
    <r>
      <rPr>
        <sz val="10"/>
        <rFont val="Arial"/>
        <family val="2"/>
      </rPr>
      <t xml:space="preserve">2cm </t>
    </r>
    <r>
      <rPr>
        <sz val="10"/>
        <rFont val="Noto Sans"/>
        <family val="2"/>
      </rPr>
      <t xml:space="preserve">户外野战训练专用靶纸 手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7</t>
  </si>
  <si>
    <t xml:space="preserve">1685118</t>
  </si>
  <si>
    <r>
      <rPr>
        <sz val="10"/>
        <rFont val="Noto Sans"/>
        <family val="2"/>
      </rPr>
      <t xml:space="preserve">先锋连 </t>
    </r>
    <r>
      <rPr>
        <sz val="10"/>
        <rFont val="Arial"/>
        <family val="2"/>
      </rPr>
      <t xml:space="preserve">10</t>
    </r>
    <r>
      <rPr>
        <sz val="10"/>
        <rFont val="Noto Sans"/>
        <family val="2"/>
      </rPr>
      <t xml:space="preserve">环直径</t>
    </r>
    <r>
      <rPr>
        <sz val="10"/>
        <rFont val="Arial"/>
        <family val="2"/>
      </rPr>
      <t xml:space="preserve">4cm </t>
    </r>
    <r>
      <rPr>
        <sz val="10"/>
        <rFont val="Noto Sans"/>
        <family val="2"/>
      </rPr>
      <t xml:space="preserve">户外野战训练专用靶纸 挟持人质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8</t>
  </si>
  <si>
    <t xml:space="preserve">1685114</t>
  </si>
  <si>
    <r>
      <rPr>
        <sz val="10"/>
        <rFont val="Noto Sans"/>
        <family val="2"/>
      </rPr>
      <t xml:space="preserve">先锋连 高</t>
    </r>
    <r>
      <rPr>
        <sz val="10"/>
        <rFont val="Arial"/>
        <family val="2"/>
      </rPr>
      <t xml:space="preserve">170cm </t>
    </r>
    <r>
      <rPr>
        <sz val="10"/>
        <rFont val="Noto Sans"/>
        <family val="2"/>
      </rPr>
      <t xml:space="preserve">户外野战训练专用靶纸 挟持人质隐显靶 </t>
    </r>
    <r>
      <rPr>
        <sz val="10"/>
        <rFont val="Arial"/>
        <family val="2"/>
      </rPr>
      <t xml:space="preserve">20</t>
    </r>
    <r>
      <rPr>
        <sz val="10"/>
        <rFont val="Noto Sans"/>
        <family val="2"/>
      </rPr>
      <t xml:space="preserve">张 计价单位</t>
    </r>
    <r>
      <rPr>
        <sz val="10"/>
        <rFont val="Arial"/>
        <family val="2"/>
      </rPr>
      <t xml:space="preserve">:</t>
    </r>
    <r>
      <rPr>
        <sz val="10"/>
        <rFont val="Noto Sans"/>
        <family val="2"/>
      </rPr>
      <t xml:space="preserve">包</t>
    </r>
  </si>
  <si>
    <t xml:space="preserve">173049</t>
  </si>
  <si>
    <t xml:space="preserve">1685116</t>
  </si>
  <si>
    <r>
      <rPr>
        <sz val="10"/>
        <rFont val="Noto Sans"/>
        <family val="2"/>
      </rPr>
      <t xml:space="preserve">先锋连 </t>
    </r>
    <r>
      <rPr>
        <sz val="10"/>
        <rFont val="Arial"/>
        <family val="2"/>
      </rPr>
      <t xml:space="preserve">10</t>
    </r>
    <r>
      <rPr>
        <sz val="10"/>
        <rFont val="Noto Sans"/>
        <family val="2"/>
      </rPr>
      <t xml:space="preserve">环直径</t>
    </r>
    <r>
      <rPr>
        <sz val="10"/>
        <rFont val="Arial"/>
        <family val="2"/>
      </rPr>
      <t xml:space="preserve">4cm </t>
    </r>
    <r>
      <rPr>
        <sz val="10"/>
        <rFont val="Noto Sans"/>
        <family val="2"/>
      </rPr>
      <t xml:space="preserve">户外野战训练专用靶纸 挟持人质靶</t>
    </r>
    <r>
      <rPr>
        <sz val="10"/>
        <rFont val="Arial"/>
        <family val="2"/>
      </rPr>
      <t xml:space="preserve">3 20</t>
    </r>
    <r>
      <rPr>
        <sz val="10"/>
        <rFont val="Noto Sans"/>
        <family val="2"/>
      </rPr>
      <t xml:space="preserve">张 计价单位</t>
    </r>
    <r>
      <rPr>
        <sz val="10"/>
        <rFont val="Arial"/>
        <family val="2"/>
      </rPr>
      <t xml:space="preserve">:</t>
    </r>
    <r>
      <rPr>
        <sz val="10"/>
        <rFont val="Noto Sans"/>
        <family val="2"/>
      </rPr>
      <t xml:space="preserve">包</t>
    </r>
  </si>
  <si>
    <t xml:space="preserve">173050</t>
  </si>
  <si>
    <t xml:space="preserve">1586096</t>
  </si>
  <si>
    <r>
      <rPr>
        <sz val="10"/>
        <rFont val="Noto Sans"/>
        <family val="2"/>
      </rPr>
      <t xml:space="preserve">联塑电线管 </t>
    </r>
    <r>
      <rPr>
        <sz val="10"/>
        <rFont val="Arial"/>
        <family val="2"/>
      </rPr>
      <t xml:space="preserve">PVC</t>
    </r>
    <r>
      <rPr>
        <sz val="10"/>
        <rFont val="Noto Sans"/>
        <family val="2"/>
      </rPr>
      <t xml:space="preserve">穿线管 白色 </t>
    </r>
    <r>
      <rPr>
        <sz val="10"/>
        <rFont val="Arial"/>
        <family val="2"/>
      </rPr>
      <t xml:space="preserve">dn20 2</t>
    </r>
    <r>
      <rPr>
        <sz val="10"/>
        <rFont val="Noto Sans"/>
        <family val="2"/>
      </rPr>
      <t xml:space="preserve">米</t>
    </r>
    <r>
      <rPr>
        <sz val="10"/>
        <rFont val="Arial"/>
        <family val="2"/>
      </rPr>
      <t xml:space="preserve">/</t>
    </r>
    <r>
      <rPr>
        <sz val="10"/>
        <rFont val="Noto Sans"/>
        <family val="2"/>
      </rPr>
      <t xml:space="preserve">根</t>
    </r>
  </si>
  <si>
    <t xml:space="preserve">173051</t>
  </si>
  <si>
    <t xml:space="preserve">联塑</t>
  </si>
  <si>
    <t xml:space="preserve">1866831</t>
  </si>
  <si>
    <r>
      <rPr>
        <sz val="10"/>
        <rFont val="Noto Sans"/>
        <family val="2"/>
      </rPr>
      <t xml:space="preserve">新科户外防水定压音柱音响 </t>
    </r>
    <r>
      <rPr>
        <sz val="10"/>
        <rFont val="Arial"/>
        <family val="2"/>
      </rPr>
      <t xml:space="preserve">30W </t>
    </r>
    <r>
      <rPr>
        <sz val="10"/>
        <rFont val="Noto Sans"/>
        <family val="2"/>
      </rPr>
      <t xml:space="preserve">白色 </t>
    </r>
    <r>
      <rPr>
        <sz val="10"/>
        <rFont val="Arial"/>
        <family val="2"/>
      </rPr>
      <t xml:space="preserve">15*10*46cm</t>
    </r>
  </si>
  <si>
    <t xml:space="preserve">173052</t>
  </si>
  <si>
    <t xml:space="preserve">新科</t>
  </si>
  <si>
    <t xml:space="preserve">1690757</t>
  </si>
  <si>
    <r>
      <rPr>
        <sz val="10"/>
        <rFont val="Noto Sans"/>
        <family val="2"/>
      </rPr>
      <t xml:space="preserve">得力 </t>
    </r>
    <r>
      <rPr>
        <sz val="10"/>
        <rFont val="Arial"/>
        <family val="2"/>
      </rPr>
      <t xml:space="preserve">DL0001 </t>
    </r>
    <r>
      <rPr>
        <sz val="10"/>
        <rFont val="Noto Sans"/>
        <family val="2"/>
      </rPr>
      <t xml:space="preserve">钢丝钳 </t>
    </r>
    <r>
      <rPr>
        <sz val="10"/>
        <rFont val="Arial"/>
        <family val="2"/>
      </rPr>
      <t xml:space="preserve">6</t>
    </r>
    <r>
      <rPr>
        <sz val="10"/>
        <rFont val="Noto Sans"/>
        <family val="2"/>
      </rPr>
      <t xml:space="preserve">英寸 （ 计价单位</t>
    </r>
    <r>
      <rPr>
        <sz val="10"/>
        <rFont val="Arial"/>
        <family val="2"/>
      </rPr>
      <t xml:space="preserve">:</t>
    </r>
    <r>
      <rPr>
        <sz val="10"/>
        <rFont val="Noto Sans"/>
        <family val="2"/>
      </rPr>
      <t xml:space="preserve">把）</t>
    </r>
  </si>
  <si>
    <t xml:space="preserve">172239</t>
  </si>
  <si>
    <t xml:space="preserve">得力 </t>
  </si>
  <si>
    <r>
      <rPr>
        <sz val="10"/>
        <rFont val="Noto Sans"/>
        <family val="2"/>
      </rPr>
      <t xml:space="preserve">晨光（</t>
    </r>
    <r>
      <rPr>
        <sz val="10"/>
        <rFont val="Arial"/>
        <family val="2"/>
      </rPr>
      <t xml:space="preserve">M&amp;G</t>
    </r>
    <r>
      <rPr>
        <sz val="10"/>
        <rFont val="Noto Sans"/>
        <family val="2"/>
      </rPr>
      <t xml:space="preserve">）</t>
    </r>
    <r>
      <rPr>
        <sz val="10"/>
        <rFont val="Arial"/>
        <family val="2"/>
      </rPr>
      <t xml:space="preserve">5</t>
    </r>
    <r>
      <rPr>
        <sz val="10"/>
        <rFont val="Noto Sans"/>
        <family val="2"/>
      </rPr>
      <t xml:space="preserve">号碱性电池（</t>
    </r>
    <r>
      <rPr>
        <sz val="10"/>
        <rFont val="Arial"/>
        <family val="2"/>
      </rPr>
      <t xml:space="preserve">2</t>
    </r>
    <r>
      <rPr>
        <sz val="10"/>
        <rFont val="Noto Sans"/>
        <family val="2"/>
      </rPr>
      <t xml:space="preserve">粒吸卡）</t>
    </r>
    <r>
      <rPr>
        <sz val="10"/>
        <rFont val="Arial"/>
        <family val="2"/>
      </rPr>
      <t xml:space="preserve">ARC92554 </t>
    </r>
    <r>
      <rPr>
        <sz val="10"/>
        <rFont val="Noto Sans"/>
        <family val="2"/>
      </rPr>
      <t xml:space="preserve">五卡装</t>
    </r>
    <r>
      <rPr>
        <sz val="10"/>
        <rFont val="Arial"/>
        <family val="2"/>
      </rPr>
      <t xml:space="preserve">(</t>
    </r>
    <r>
      <rPr>
        <sz val="10"/>
        <rFont val="Noto Sans"/>
        <family val="2"/>
      </rPr>
      <t xml:space="preserve">共</t>
    </r>
    <r>
      <rPr>
        <sz val="10"/>
        <rFont val="Arial"/>
        <family val="2"/>
      </rPr>
      <t xml:space="preserve">10</t>
    </r>
    <r>
      <rPr>
        <sz val="10"/>
        <rFont val="Noto Sans"/>
        <family val="2"/>
      </rPr>
      <t xml:space="preserve">粒）</t>
    </r>
  </si>
  <si>
    <t xml:space="preserve">172240</t>
  </si>
  <si>
    <t xml:space="preserve">1873245</t>
  </si>
  <si>
    <r>
      <rPr>
        <sz val="10"/>
        <rFont val="Noto Sans"/>
        <family val="2"/>
      </rPr>
      <t xml:space="preserve">卡奈登 </t>
    </r>
    <r>
      <rPr>
        <sz val="10"/>
        <rFont val="Arial"/>
        <family val="2"/>
      </rPr>
      <t xml:space="preserve">YXJJ-133 </t>
    </r>
    <r>
      <rPr>
        <sz val="10"/>
        <rFont val="Noto Sans"/>
        <family val="2"/>
      </rPr>
      <t xml:space="preserve">屏风工位 </t>
    </r>
    <r>
      <rPr>
        <sz val="10"/>
        <rFont val="Arial"/>
        <family val="2"/>
      </rPr>
      <t xml:space="preserve">1200*600*1100mm </t>
    </r>
    <r>
      <rPr>
        <sz val="10"/>
        <rFont val="Noto Sans"/>
        <family val="2"/>
      </rPr>
      <t xml:space="preserve">一字型 单人位 不含柜椅（计价单位：张）</t>
    </r>
  </si>
  <si>
    <t xml:space="preserve">172241</t>
  </si>
  <si>
    <t xml:space="preserve">卡奈登</t>
  </si>
  <si>
    <t xml:space="preserve">屏风工位</t>
  </si>
  <si>
    <t xml:space="preserve">101248658PCS</t>
  </si>
  <si>
    <r>
      <rPr>
        <sz val="10"/>
        <rFont val="Noto Sans"/>
        <family val="2"/>
      </rPr>
      <t xml:space="preserve">天章办公</t>
    </r>
    <r>
      <rPr>
        <sz val="10"/>
        <rFont val="Arial"/>
        <family val="2"/>
      </rPr>
      <t xml:space="preserve">(TANGO)</t>
    </r>
    <r>
      <rPr>
        <sz val="10"/>
        <rFont val="Noto Sans"/>
        <family val="2"/>
      </rPr>
      <t xml:space="preserve">高品质高透明封箱胶带打包胶带</t>
    </r>
    <r>
      <rPr>
        <sz val="10"/>
        <rFont val="Arial"/>
        <family val="2"/>
      </rPr>
      <t xml:space="preserve">60mm*100y(91.4</t>
    </r>
    <r>
      <rPr>
        <sz val="10"/>
        <rFont val="Noto Sans"/>
        <family val="2"/>
      </rPr>
      <t xml:space="preserve">米</t>
    </r>
    <r>
      <rPr>
        <sz val="10"/>
        <rFont val="Arial"/>
        <family val="2"/>
      </rPr>
      <t xml:space="preserve">/</t>
    </r>
    <r>
      <rPr>
        <sz val="10"/>
        <rFont val="Noto Sans"/>
        <family val="2"/>
      </rPr>
      <t xml:space="preserve">卷</t>
    </r>
    <r>
      <rPr>
        <sz val="10"/>
        <rFont val="Arial"/>
        <family val="2"/>
      </rPr>
      <t xml:space="preserve">) 2</t>
    </r>
    <r>
      <rPr>
        <sz val="10"/>
        <rFont val="Noto Sans"/>
        <family val="2"/>
      </rPr>
      <t xml:space="preserve">卷装 高粘性宽胶带 探戈系列办公文具</t>
    </r>
  </si>
  <si>
    <t xml:space="preserve">172242</t>
  </si>
  <si>
    <t xml:space="preserve">天章</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X6 </t>
    </r>
    <r>
      <rPr>
        <sz val="10"/>
        <rFont val="Noto Sans"/>
        <family val="2"/>
      </rPr>
      <t xml:space="preserve">口袋</t>
    </r>
    <r>
      <rPr>
        <sz val="10"/>
        <rFont val="Arial"/>
        <family val="2"/>
      </rPr>
      <t xml:space="preserve">RTK</t>
    </r>
    <r>
      <rPr>
        <sz val="10"/>
        <rFont val="Noto Sans"/>
        <family val="2"/>
      </rPr>
      <t xml:space="preserve">惯导</t>
    </r>
  </si>
  <si>
    <t xml:space="preserve">172243</t>
  </si>
  <si>
    <t xml:space="preserve">1873919</t>
  </si>
  <si>
    <r>
      <rPr>
        <sz val="10"/>
        <rFont val="Noto Sans"/>
        <family val="2"/>
      </rPr>
      <t xml:space="preserve">希捷 </t>
    </r>
    <r>
      <rPr>
        <sz val="10"/>
        <rFont val="Arial"/>
        <family val="2"/>
      </rPr>
      <t xml:space="preserve">Seagate ST2400MM0129 </t>
    </r>
    <r>
      <rPr>
        <sz val="10"/>
        <rFont val="Noto Sans"/>
        <family val="2"/>
      </rPr>
      <t xml:space="preserve">企业级硬盘 </t>
    </r>
    <r>
      <rPr>
        <sz val="10"/>
        <rFont val="Arial"/>
        <family val="2"/>
      </rPr>
      <t xml:space="preserve">2.4TB 256MB 10000RPM SAS</t>
    </r>
    <r>
      <rPr>
        <sz val="10"/>
        <rFont val="Noto Sans"/>
        <family val="2"/>
      </rPr>
      <t xml:space="preserve">接口 银河</t>
    </r>
    <r>
      <rPr>
        <sz val="10"/>
        <rFont val="Arial"/>
        <family val="2"/>
      </rPr>
      <t xml:space="preserve">Exos 10E2400</t>
    </r>
    <r>
      <rPr>
        <sz val="10"/>
        <rFont val="Noto Sans"/>
        <family val="2"/>
      </rPr>
      <t xml:space="preserve">系列 计价单位</t>
    </r>
    <r>
      <rPr>
        <sz val="10"/>
        <rFont val="Arial"/>
        <family val="2"/>
      </rPr>
      <t xml:space="preserve">:</t>
    </r>
    <r>
      <rPr>
        <sz val="10"/>
        <rFont val="Noto Sans"/>
        <family val="2"/>
      </rPr>
      <t xml:space="preserve">个</t>
    </r>
  </si>
  <si>
    <t xml:space="preserve">172244</t>
  </si>
  <si>
    <t xml:space="preserve">希捷</t>
  </si>
  <si>
    <t xml:space="preserve">硬盘</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18mm</t>
    </r>
    <r>
      <rPr>
        <sz val="10"/>
        <rFont val="Noto Sans"/>
        <family val="2"/>
      </rPr>
      <t xml:space="preserve">大号美工刀 裁纸刀自动锁壁纸刀</t>
    </r>
    <r>
      <rPr>
        <sz val="10"/>
        <rFont val="Arial"/>
        <family val="2"/>
      </rPr>
      <t xml:space="preserve">(</t>
    </r>
    <r>
      <rPr>
        <sz val="10"/>
        <rFont val="Noto Sans"/>
        <family val="2"/>
      </rPr>
      <t xml:space="preserve">刀把内含刀片</t>
    </r>
    <r>
      <rPr>
        <sz val="10"/>
        <rFont val="Arial"/>
        <family val="2"/>
      </rPr>
      <t xml:space="preserve">) </t>
    </r>
    <r>
      <rPr>
        <sz val="10"/>
        <rFont val="Noto Sans"/>
        <family val="2"/>
      </rPr>
      <t xml:space="preserve">单个装颜色随机</t>
    </r>
    <r>
      <rPr>
        <sz val="10"/>
        <rFont val="Arial"/>
        <family val="2"/>
      </rPr>
      <t xml:space="preserve">ASS91315</t>
    </r>
  </si>
  <si>
    <t xml:space="preserve">172245</t>
  </si>
  <si>
    <t xml:space="preserve">1872427</t>
  </si>
  <si>
    <r>
      <rPr>
        <sz val="10"/>
        <rFont val="Noto Sans"/>
        <family val="2"/>
      </rPr>
      <t xml:space="preserve">先锋连  成绩笔记本 打靶记录簿记事本 计价单位</t>
    </r>
    <r>
      <rPr>
        <sz val="10"/>
        <rFont val="Arial"/>
        <family val="2"/>
      </rPr>
      <t xml:space="preserve">:</t>
    </r>
    <r>
      <rPr>
        <sz val="10"/>
        <rFont val="Noto Sans"/>
        <family val="2"/>
      </rPr>
      <t xml:space="preserve">本</t>
    </r>
  </si>
  <si>
    <t xml:space="preserve">172246</t>
  </si>
  <si>
    <t xml:space="preserve">1873920</t>
  </si>
  <si>
    <r>
      <rPr>
        <sz val="10"/>
        <rFont val="Noto Sans"/>
        <family val="2"/>
      </rPr>
      <t xml:space="preserve">希捷 </t>
    </r>
    <r>
      <rPr>
        <sz val="10"/>
        <rFont val="Arial"/>
        <family val="2"/>
      </rPr>
      <t xml:space="preserve">Seagate ST600MM0099 </t>
    </r>
    <r>
      <rPr>
        <sz val="10"/>
        <rFont val="Noto Sans"/>
        <family val="2"/>
      </rPr>
      <t xml:space="preserve">企业级硬盘 </t>
    </r>
    <r>
      <rPr>
        <sz val="10"/>
        <rFont val="Arial"/>
        <family val="2"/>
      </rPr>
      <t xml:space="preserve">600GB 256MB 10000RPM SAS</t>
    </r>
    <r>
      <rPr>
        <sz val="10"/>
        <rFont val="Noto Sans"/>
        <family val="2"/>
      </rPr>
      <t xml:space="preserve">接口 希捷银河</t>
    </r>
    <r>
      <rPr>
        <sz val="10"/>
        <rFont val="Arial"/>
        <family val="2"/>
      </rPr>
      <t xml:space="preserve">Exos 10E2400</t>
    </r>
    <r>
      <rPr>
        <sz val="10"/>
        <rFont val="Noto Sans"/>
        <family val="2"/>
      </rPr>
      <t xml:space="preserve">系列 计价单位</t>
    </r>
    <r>
      <rPr>
        <sz val="10"/>
        <rFont val="Arial"/>
        <family val="2"/>
      </rPr>
      <t xml:space="preserve">:</t>
    </r>
    <r>
      <rPr>
        <sz val="10"/>
        <rFont val="Noto Sans"/>
        <family val="2"/>
      </rPr>
      <t xml:space="preserve">个</t>
    </r>
  </si>
  <si>
    <t xml:space="preserve">172247</t>
  </si>
  <si>
    <t xml:space="preserve">101248659PCS</t>
  </si>
  <si>
    <r>
      <rPr>
        <sz val="10"/>
        <rFont val="Noto Sans"/>
        <family val="2"/>
      </rPr>
      <t xml:space="preserve">伊莱科（</t>
    </r>
    <r>
      <rPr>
        <sz val="10"/>
        <rFont val="Arial"/>
        <family val="2"/>
      </rPr>
      <t xml:space="preserve">ELECALL</t>
    </r>
    <r>
      <rPr>
        <sz val="10"/>
        <rFont val="Noto Sans"/>
        <family val="2"/>
      </rPr>
      <t xml:space="preserve">）</t>
    </r>
    <r>
      <rPr>
        <sz val="10"/>
        <rFont val="Arial"/>
        <family val="2"/>
      </rPr>
      <t xml:space="preserve">HST170BS </t>
    </r>
    <r>
      <rPr>
        <sz val="10"/>
        <rFont val="Noto Sans"/>
        <family val="2"/>
      </rPr>
      <t xml:space="preserve">热缩套管热缩管绝缘套管阻燃电缆连接热收缩管 </t>
    </r>
    <r>
      <rPr>
        <sz val="10"/>
        <rFont val="Arial"/>
        <family val="2"/>
      </rPr>
      <t xml:space="preserve">Φ17 </t>
    </r>
    <r>
      <rPr>
        <sz val="10"/>
        <rFont val="Noto Sans"/>
        <family val="2"/>
      </rPr>
      <t xml:space="preserve">黑色 </t>
    </r>
    <r>
      <rPr>
        <sz val="10"/>
        <rFont val="Arial"/>
        <family val="2"/>
      </rPr>
      <t xml:space="preserve">100</t>
    </r>
    <r>
      <rPr>
        <sz val="10"/>
        <rFont val="Noto Sans"/>
        <family val="2"/>
      </rPr>
      <t xml:space="preserve">米</t>
    </r>
  </si>
  <si>
    <t xml:space="preserve">172248</t>
  </si>
  <si>
    <t xml:space="preserve">伊莱科</t>
  </si>
  <si>
    <t xml:space="preserve">DCS000019</t>
  </si>
  <si>
    <r>
      <rPr>
        <sz val="10"/>
        <rFont val="Noto Sans"/>
        <family val="2"/>
      </rPr>
      <t xml:space="preserve">兵器库 医药包野战急救包迷彩单兵战术应急包 户外地震应急包 </t>
    </r>
    <r>
      <rPr>
        <sz val="10"/>
        <rFont val="Arial"/>
        <family val="2"/>
      </rPr>
      <t xml:space="preserve">07</t>
    </r>
    <r>
      <rPr>
        <sz val="10"/>
        <rFont val="Noto Sans"/>
        <family val="2"/>
      </rPr>
      <t xml:space="preserve">数码迷彩急救包</t>
    </r>
  </si>
  <si>
    <t xml:space="preserve">172249</t>
  </si>
  <si>
    <t xml:space="preserve">兵器库 </t>
  </si>
  <si>
    <t xml:space="preserve">1873284</t>
  </si>
  <si>
    <r>
      <rPr>
        <sz val="10"/>
        <rFont val="Noto Sans"/>
        <family val="2"/>
      </rPr>
      <t xml:space="preserve">兰冉 </t>
    </r>
    <r>
      <rPr>
        <sz val="10"/>
        <rFont val="Arial"/>
        <family val="2"/>
      </rPr>
      <t xml:space="preserve">B923 </t>
    </r>
    <r>
      <rPr>
        <sz val="10"/>
        <rFont val="Noto Sans"/>
        <family val="2"/>
      </rPr>
      <t xml:space="preserve">转椅办公椅 网布 可升降 </t>
    </r>
    <r>
      <rPr>
        <sz val="10"/>
        <rFont val="Arial"/>
        <family val="2"/>
      </rPr>
      <t xml:space="preserve">620*480*980mm</t>
    </r>
    <r>
      <rPr>
        <sz val="10"/>
        <rFont val="Noto Sans"/>
        <family val="2"/>
      </rPr>
      <t xml:space="preserve">（计价单位：把）</t>
    </r>
  </si>
  <si>
    <t xml:space="preserve">172250</t>
  </si>
  <si>
    <t xml:space="preserve">兰冉</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18mm</t>
    </r>
    <r>
      <rPr>
        <sz val="10"/>
        <rFont val="Noto Sans"/>
        <family val="2"/>
      </rPr>
      <t xml:space="preserve">大号美工刀片 精钢</t>
    </r>
    <r>
      <rPr>
        <sz val="10"/>
        <rFont val="Arial"/>
        <family val="2"/>
      </rPr>
      <t xml:space="preserve">SK5</t>
    </r>
    <r>
      <rPr>
        <sz val="10"/>
        <rFont val="Noto Sans"/>
        <family val="2"/>
      </rPr>
      <t xml:space="preserve">不易生锈刀片 普惠型替换刀片 </t>
    </r>
    <r>
      <rPr>
        <sz val="10"/>
        <rFont val="Arial"/>
        <family val="2"/>
      </rPr>
      <t xml:space="preserve">10</t>
    </r>
    <r>
      <rPr>
        <sz val="10"/>
        <rFont val="Noto Sans"/>
        <family val="2"/>
      </rPr>
      <t xml:space="preserve">片</t>
    </r>
    <r>
      <rPr>
        <sz val="10"/>
        <rFont val="Arial"/>
        <family val="2"/>
      </rPr>
      <t xml:space="preserve">/</t>
    </r>
    <r>
      <rPr>
        <sz val="10"/>
        <rFont val="Noto Sans"/>
        <family val="2"/>
      </rPr>
      <t xml:space="preserve">盒 单盒装</t>
    </r>
    <r>
      <rPr>
        <sz val="10"/>
        <rFont val="Arial"/>
        <family val="2"/>
      </rPr>
      <t xml:space="preserve">ASSN2232</t>
    </r>
  </si>
  <si>
    <t xml:space="preserve">172251</t>
  </si>
  <si>
    <t xml:space="preserve">101248660PCS</t>
  </si>
  <si>
    <r>
      <rPr>
        <sz val="10"/>
        <rFont val="Noto Sans"/>
        <family val="2"/>
      </rPr>
      <t xml:space="preserve">荣宝斋 文房四宝 毛毡垫 学生书法画毡 文房毛笔书法画毛毡布 白色</t>
    </r>
    <r>
      <rPr>
        <sz val="10"/>
        <rFont val="Arial"/>
        <family val="2"/>
      </rPr>
      <t xml:space="preserve">100*200cm</t>
    </r>
  </si>
  <si>
    <t xml:space="preserve">172252</t>
  </si>
  <si>
    <t xml:space="preserve">荣宝斋 </t>
  </si>
  <si>
    <r>
      <rPr>
        <sz val="10"/>
        <rFont val="Noto Sans"/>
        <family val="2"/>
      </rPr>
      <t xml:space="preserve">华测（</t>
    </r>
    <r>
      <rPr>
        <sz val="10"/>
        <rFont val="Arial"/>
        <family val="2"/>
      </rPr>
      <t xml:space="preserve">huace</t>
    </r>
    <r>
      <rPr>
        <sz val="10"/>
        <rFont val="Noto Sans"/>
        <family val="2"/>
      </rPr>
      <t xml:space="preserve">）</t>
    </r>
    <r>
      <rPr>
        <sz val="10"/>
        <rFont val="Arial"/>
        <family val="2"/>
      </rPr>
      <t xml:space="preserve">HCE320 </t>
    </r>
    <r>
      <rPr>
        <sz val="10"/>
        <rFont val="Noto Sans"/>
        <family val="2"/>
      </rPr>
      <t xml:space="preserve">手簿</t>
    </r>
    <r>
      <rPr>
        <sz val="10"/>
        <rFont val="Arial"/>
        <family val="2"/>
      </rPr>
      <t xml:space="preserve">+</t>
    </r>
    <r>
      <rPr>
        <sz val="10"/>
        <rFont val="Noto Sans"/>
        <family val="2"/>
      </rPr>
      <t xml:space="preserve">手簿托架</t>
    </r>
    <r>
      <rPr>
        <sz val="10"/>
        <rFont val="Arial"/>
        <family val="2"/>
      </rPr>
      <t xml:space="preserve">+</t>
    </r>
    <r>
      <rPr>
        <sz val="10"/>
        <rFont val="Noto Sans"/>
        <family val="2"/>
      </rPr>
      <t xml:space="preserve">对中杆</t>
    </r>
  </si>
  <si>
    <t xml:space="preserve">172253</t>
  </si>
  <si>
    <t xml:space="preserve">1873562</t>
  </si>
  <si>
    <r>
      <rPr>
        <sz val="10"/>
        <rFont val="Noto Sans"/>
        <family val="2"/>
      </rPr>
      <t xml:space="preserve">惠达  </t>
    </r>
    <r>
      <rPr>
        <sz val="10"/>
        <rFont val="Arial"/>
        <family val="2"/>
      </rPr>
      <t xml:space="preserve">2901M5 </t>
    </r>
    <r>
      <rPr>
        <sz val="10"/>
        <rFont val="Noto Sans"/>
        <family val="2"/>
      </rPr>
      <t xml:space="preserve">洗脸盆浴室柜台盆龙头单孔面盆冷热水龙头套装 计价单位</t>
    </r>
    <r>
      <rPr>
        <sz val="10"/>
        <rFont val="Arial"/>
        <family val="2"/>
      </rPr>
      <t xml:space="preserve">:</t>
    </r>
    <r>
      <rPr>
        <sz val="10"/>
        <rFont val="Noto Sans"/>
        <family val="2"/>
      </rPr>
      <t xml:space="preserve">套</t>
    </r>
  </si>
  <si>
    <t xml:space="preserve">172254</t>
  </si>
  <si>
    <t xml:space="preserve">惠达</t>
  </si>
  <si>
    <t xml:space="preserve">1863148</t>
  </si>
  <si>
    <r>
      <rPr>
        <sz val="10"/>
        <rFont val="Noto Sans"/>
        <family val="2"/>
      </rPr>
      <t xml:space="preserve">富居 直径</t>
    </r>
    <r>
      <rPr>
        <sz val="10"/>
        <rFont val="Arial"/>
        <family val="2"/>
      </rPr>
      <t xml:space="preserve">5mm </t>
    </r>
    <r>
      <rPr>
        <sz val="10"/>
        <rFont val="Noto Sans"/>
        <family val="2"/>
      </rPr>
      <t xml:space="preserve">纱窗压条 </t>
    </r>
    <r>
      <rPr>
        <sz val="10"/>
        <rFont val="Arial"/>
        <family val="2"/>
      </rPr>
      <t xml:space="preserve">5m</t>
    </r>
    <r>
      <rPr>
        <sz val="10"/>
        <rFont val="Noto Sans"/>
        <family val="2"/>
      </rPr>
      <t xml:space="preserve">长 黑色 </t>
    </r>
    <r>
      <rPr>
        <sz val="10"/>
        <rFont val="Arial"/>
        <family val="2"/>
      </rPr>
      <t xml:space="preserve">(</t>
    </r>
    <r>
      <rPr>
        <sz val="10"/>
        <rFont val="Noto Sans"/>
        <family val="2"/>
      </rPr>
      <t xml:space="preserve">计价单位：卷</t>
    </r>
    <r>
      <rPr>
        <sz val="10"/>
        <rFont val="Arial"/>
        <family val="2"/>
      </rPr>
      <t xml:space="preserve">)</t>
    </r>
  </si>
  <si>
    <t xml:space="preserve">172255</t>
  </si>
  <si>
    <t xml:space="preserve">富居</t>
  </si>
  <si>
    <t xml:space="preserve">帘艺隔断</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K35/0.5mm</t>
    </r>
    <r>
      <rPr>
        <sz val="10"/>
        <rFont val="Noto Sans"/>
        <family val="2"/>
      </rPr>
      <t xml:space="preserve">黑色中性笔 经典按动子弹头签字笔 办公水笔 </t>
    </r>
    <r>
      <rPr>
        <sz val="10"/>
        <rFont val="Arial"/>
        <family val="2"/>
      </rPr>
      <t xml:space="preserve">12</t>
    </r>
    <r>
      <rPr>
        <sz val="10"/>
        <rFont val="Noto Sans"/>
        <family val="2"/>
      </rPr>
      <t xml:space="preserve">支</t>
    </r>
    <r>
      <rPr>
        <sz val="10"/>
        <rFont val="Arial"/>
        <family val="2"/>
      </rPr>
      <t xml:space="preserve">/</t>
    </r>
    <r>
      <rPr>
        <sz val="10"/>
        <rFont val="Noto Sans"/>
        <family val="2"/>
      </rPr>
      <t xml:space="preserve">盒</t>
    </r>
  </si>
  <si>
    <t xml:space="preserve">172256</t>
  </si>
  <si>
    <t xml:space="preserve">101248661PCS</t>
  </si>
  <si>
    <r>
      <rPr>
        <sz val="10"/>
        <rFont val="Noto Sans"/>
        <family val="2"/>
      </rPr>
      <t xml:space="preserve">德力西电气（</t>
    </r>
    <r>
      <rPr>
        <sz val="10"/>
        <rFont val="Arial"/>
        <family val="2"/>
      </rPr>
      <t xml:space="preserve">DELIXI ELECTRIC</t>
    </r>
    <r>
      <rPr>
        <sz val="10"/>
        <rFont val="Noto Sans"/>
        <family val="2"/>
      </rPr>
      <t xml:space="preserve">）美工刀 </t>
    </r>
    <r>
      <rPr>
        <sz val="10"/>
        <rFont val="Arial"/>
        <family val="2"/>
      </rPr>
      <t xml:space="preserve">18mm </t>
    </r>
    <r>
      <rPr>
        <sz val="10"/>
        <rFont val="Noto Sans"/>
        <family val="2"/>
      </rPr>
      <t xml:space="preserve">自动换刀片（含</t>
    </r>
    <r>
      <rPr>
        <sz val="10"/>
        <rFont val="Arial"/>
        <family val="2"/>
      </rPr>
      <t xml:space="preserve">5</t>
    </r>
    <r>
      <rPr>
        <sz val="10"/>
        <rFont val="Noto Sans"/>
        <family val="2"/>
      </rPr>
      <t xml:space="preserve">片）</t>
    </r>
    <r>
      <rPr>
        <sz val="10"/>
        <rFont val="Arial"/>
        <family val="2"/>
      </rPr>
      <t xml:space="preserve">DHBZDMGD18DE</t>
    </r>
  </si>
  <si>
    <t xml:space="preserve">172257</t>
  </si>
  <si>
    <t xml:space="preserve">德力西电气</t>
  </si>
  <si>
    <t xml:space="preserve">DCS000020</t>
  </si>
  <si>
    <r>
      <rPr>
        <sz val="10"/>
        <rFont val="Noto Sans"/>
        <family val="2"/>
      </rPr>
      <t xml:space="preserve">兵行者迷彩</t>
    </r>
    <r>
      <rPr>
        <sz val="10"/>
        <rFont val="Arial"/>
        <family val="2"/>
      </rPr>
      <t xml:space="preserve">06</t>
    </r>
    <r>
      <rPr>
        <sz val="10"/>
        <rFont val="Noto Sans"/>
        <family val="2"/>
      </rPr>
      <t xml:space="preserve">式战术背心防护作战装具野战装备训练背心战斗携行具 士兵款 均码</t>
    </r>
  </si>
  <si>
    <t xml:space="preserve">172258</t>
  </si>
  <si>
    <t xml:space="preserve">穿戴装备</t>
  </si>
  <si>
    <t xml:space="preserve">TN00007608</t>
  </si>
  <si>
    <r>
      <rPr>
        <sz val="10"/>
        <rFont val="Noto Sans"/>
        <family val="2"/>
      </rPr>
      <t xml:space="preserve">首力通用夜视装备 </t>
    </r>
    <r>
      <rPr>
        <sz val="10"/>
        <rFont val="Arial"/>
        <family val="2"/>
      </rPr>
      <t xml:space="preserve">203*81*61</t>
    </r>
  </si>
  <si>
    <t xml:space="preserve">172259</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25g</t>
    </r>
    <r>
      <rPr>
        <sz val="10"/>
        <rFont val="Noto Sans"/>
        <family val="2"/>
      </rPr>
      <t xml:space="preserve">高粘度固体胶 胶棒 学生手工固体黏胶 </t>
    </r>
    <r>
      <rPr>
        <sz val="10"/>
        <rFont val="Arial"/>
        <family val="2"/>
      </rPr>
      <t xml:space="preserve">6</t>
    </r>
    <r>
      <rPr>
        <sz val="10"/>
        <rFont val="Noto Sans"/>
        <family val="2"/>
      </rPr>
      <t xml:space="preserve">个装</t>
    </r>
    <r>
      <rPr>
        <sz val="10"/>
        <rFont val="Arial"/>
        <family val="2"/>
      </rPr>
      <t xml:space="preserve">ASG97175</t>
    </r>
  </si>
  <si>
    <t xml:space="preserve">172260</t>
  </si>
  <si>
    <t xml:space="preserve">11829260466</t>
  </si>
  <si>
    <r>
      <rPr>
        <sz val="10"/>
        <rFont val="Noto Sans"/>
        <family val="2"/>
      </rPr>
      <t xml:space="preserve">江南电缆 </t>
    </r>
    <r>
      <rPr>
        <sz val="10"/>
        <rFont val="Arial"/>
        <family val="2"/>
      </rPr>
      <t xml:space="preserve">YJV3*2.5</t>
    </r>
    <r>
      <rPr>
        <sz val="10"/>
        <rFont val="Noto Sans"/>
        <family val="2"/>
      </rPr>
      <t xml:space="preserve">铜芯电力电线</t>
    </r>
  </si>
  <si>
    <t xml:space="preserve">172261</t>
  </si>
  <si>
    <t xml:space="preserve">江南电缆</t>
  </si>
  <si>
    <t xml:space="preserve">TN00007607</t>
  </si>
  <si>
    <r>
      <rPr>
        <sz val="10"/>
        <rFont val="Noto Sans"/>
        <family val="2"/>
      </rPr>
      <t xml:space="preserve">首力桌面文件柜收纳盒办公</t>
    </r>
    <r>
      <rPr>
        <sz val="10"/>
        <rFont val="Arial"/>
        <family val="2"/>
      </rPr>
      <t xml:space="preserve">A4</t>
    </r>
    <r>
      <rPr>
        <sz val="10"/>
        <rFont val="Noto Sans"/>
        <family val="2"/>
      </rPr>
      <t xml:space="preserve">带密码锁抽屉式文件资料盒</t>
    </r>
    <r>
      <rPr>
        <sz val="10"/>
        <rFont val="Arial"/>
        <family val="2"/>
      </rPr>
      <t xml:space="preserve">ABS</t>
    </r>
    <r>
      <rPr>
        <sz val="10"/>
        <rFont val="Noto Sans"/>
        <family val="2"/>
      </rPr>
      <t xml:space="preserve">塑料</t>
    </r>
  </si>
  <si>
    <t xml:space="preserve">172262</t>
  </si>
  <si>
    <r>
      <rPr>
        <sz val="10"/>
        <rFont val="Noto Sans"/>
        <family val="2"/>
      </rPr>
      <t xml:space="preserve">晨光</t>
    </r>
    <r>
      <rPr>
        <sz val="10"/>
        <rFont val="Arial"/>
        <family val="2"/>
      </rPr>
      <t xml:space="preserve">(M&amp;G)ARL96119 </t>
    </r>
    <r>
      <rPr>
        <sz val="10"/>
        <rFont val="Noto Sans"/>
        <family val="2"/>
      </rPr>
      <t xml:space="preserve">毫米钢尺</t>
    </r>
    <r>
      <rPr>
        <sz val="10"/>
        <rFont val="Arial"/>
        <family val="2"/>
      </rPr>
      <t xml:space="preserve">/</t>
    </r>
    <r>
      <rPr>
        <sz val="10"/>
        <rFont val="Noto Sans"/>
        <family val="2"/>
      </rPr>
      <t xml:space="preserve">不锈钢直尺刻度尺 </t>
    </r>
    <r>
      <rPr>
        <sz val="10"/>
        <rFont val="Arial"/>
        <family val="2"/>
      </rPr>
      <t xml:space="preserve">200mm 5</t>
    </r>
    <r>
      <rPr>
        <sz val="10"/>
        <rFont val="Noto Sans"/>
        <family val="2"/>
      </rPr>
      <t xml:space="preserve">把装</t>
    </r>
  </si>
  <si>
    <t xml:space="preserve">172263</t>
  </si>
  <si>
    <r>
      <rPr>
        <sz val="10"/>
        <rFont val="Noto Sans"/>
        <family val="2"/>
      </rPr>
      <t xml:space="preserve">晨光</t>
    </r>
    <r>
      <rPr>
        <sz val="10"/>
        <rFont val="Arial"/>
        <family val="2"/>
      </rPr>
      <t xml:space="preserve">(M&amp;G)ARL96120 </t>
    </r>
    <r>
      <rPr>
        <sz val="10"/>
        <rFont val="Noto Sans"/>
        <family val="2"/>
      </rPr>
      <t xml:space="preserve">毫米钢尺</t>
    </r>
    <r>
      <rPr>
        <sz val="10"/>
        <rFont val="Arial"/>
        <family val="2"/>
      </rPr>
      <t xml:space="preserve">/</t>
    </r>
    <r>
      <rPr>
        <sz val="10"/>
        <rFont val="Noto Sans"/>
        <family val="2"/>
      </rPr>
      <t xml:space="preserve">不锈钢直尺刻度尺 </t>
    </r>
    <r>
      <rPr>
        <sz val="10"/>
        <rFont val="Arial"/>
        <family val="2"/>
      </rPr>
      <t xml:space="preserve">300mm 5</t>
    </r>
    <r>
      <rPr>
        <sz val="10"/>
        <rFont val="Noto Sans"/>
        <family val="2"/>
      </rPr>
      <t xml:space="preserve">把装</t>
    </r>
  </si>
  <si>
    <t xml:space="preserve">172264</t>
  </si>
  <si>
    <t xml:space="preserve">101248662PCS</t>
  </si>
  <si>
    <r>
      <rPr>
        <sz val="10"/>
        <rFont val="Noto Sans"/>
        <family val="2"/>
      </rPr>
      <t xml:space="preserve">飞利浦（</t>
    </r>
    <r>
      <rPr>
        <sz val="10"/>
        <rFont val="Arial"/>
        <family val="2"/>
      </rPr>
      <t xml:space="preserve">PHILIPS</t>
    </r>
    <r>
      <rPr>
        <sz val="10"/>
        <rFont val="Noto Sans"/>
        <family val="2"/>
      </rPr>
      <t xml:space="preserve">）环球旅行插座</t>
    </r>
    <r>
      <rPr>
        <sz val="10"/>
        <rFont val="Arial"/>
        <family val="2"/>
      </rPr>
      <t xml:space="preserve">/</t>
    </r>
    <r>
      <rPr>
        <sz val="10"/>
        <rFont val="Noto Sans"/>
        <family val="2"/>
      </rPr>
      <t xml:space="preserve">多功能转换插头</t>
    </r>
    <r>
      <rPr>
        <sz val="10"/>
        <rFont val="Arial"/>
        <family val="2"/>
      </rPr>
      <t xml:space="preserve">/</t>
    </r>
    <r>
      <rPr>
        <sz val="10"/>
        <rFont val="Noto Sans"/>
        <family val="2"/>
      </rPr>
      <t xml:space="preserve">旅行转换器</t>
    </r>
    <r>
      <rPr>
        <sz val="10"/>
        <rFont val="Arial"/>
        <family val="2"/>
      </rPr>
      <t xml:space="preserve">/</t>
    </r>
    <r>
      <rPr>
        <sz val="10"/>
        <rFont val="Noto Sans"/>
        <family val="2"/>
      </rPr>
      <t xml:space="preserve">英标多用转换插头</t>
    </r>
    <r>
      <rPr>
        <sz val="10"/>
        <rFont val="Arial"/>
        <family val="2"/>
      </rPr>
      <t xml:space="preserve">/</t>
    </r>
    <r>
      <rPr>
        <sz val="10"/>
        <rFont val="Noto Sans"/>
        <family val="2"/>
      </rPr>
      <t xml:space="preserve">无线插排</t>
    </r>
  </si>
  <si>
    <t xml:space="preserve">172265</t>
  </si>
  <si>
    <t xml:space="preserve">飞利浦</t>
  </si>
  <si>
    <t xml:space="preserve">装机配件</t>
  </si>
  <si>
    <t xml:space="preserve">TN00007606</t>
  </si>
  <si>
    <t xml:space="preserve">首力带锁手机保管箱存放柜餐厅员工手机收纳存放盒子箱手提学生寄存柜</t>
  </si>
  <si>
    <t xml:space="preserve">172266</t>
  </si>
  <si>
    <t xml:space="preserve">11829140135</t>
  </si>
  <si>
    <r>
      <rPr>
        <sz val="10"/>
        <rFont val="Arial"/>
        <family val="2"/>
      </rPr>
      <t xml:space="preserve">ZTZN BAD LED</t>
    </r>
    <r>
      <rPr>
        <sz val="10"/>
        <rFont val="Noto Sans"/>
        <family val="2"/>
      </rPr>
      <t xml:space="preserve">灯</t>
    </r>
  </si>
  <si>
    <t xml:space="preserve">172267</t>
  </si>
  <si>
    <t xml:space="preserve">ZTZN</t>
  </si>
  <si>
    <r>
      <rPr>
        <sz val="10"/>
        <rFont val="Noto Sans"/>
        <family val="2"/>
      </rPr>
      <t xml:space="preserve">筒灯</t>
    </r>
    <r>
      <rPr>
        <sz val="10"/>
        <rFont val="Arial"/>
        <family val="2"/>
      </rPr>
      <t xml:space="preserve">/</t>
    </r>
    <r>
      <rPr>
        <sz val="10"/>
        <rFont val="Noto Sans"/>
        <family val="2"/>
      </rPr>
      <t xml:space="preserve">射灯</t>
    </r>
  </si>
  <si>
    <t xml:space="preserve">TN00007605</t>
  </si>
  <si>
    <r>
      <rPr>
        <sz val="10"/>
        <rFont val="Noto Sans"/>
        <family val="2"/>
      </rPr>
      <t xml:space="preserve">优谷（</t>
    </r>
    <r>
      <rPr>
        <sz val="10"/>
        <rFont val="Arial"/>
        <family val="2"/>
      </rPr>
      <t xml:space="preserve">Yougu</t>
    </r>
    <r>
      <rPr>
        <sz val="10"/>
        <rFont val="Noto Sans"/>
        <family val="2"/>
      </rPr>
      <t xml:space="preserve">）</t>
    </r>
    <r>
      <rPr>
        <sz val="10"/>
        <rFont val="Arial"/>
        <family val="2"/>
      </rPr>
      <t xml:space="preserve">YG-LDT-V3.0</t>
    </r>
    <r>
      <rPr>
        <sz val="10"/>
        <rFont val="Noto Sans"/>
        <family val="2"/>
      </rPr>
      <t xml:space="preserve">朗读亭</t>
    </r>
  </si>
  <si>
    <t xml:space="preserve">172268</t>
  </si>
  <si>
    <t xml:space="preserve">优谷</t>
  </si>
  <si>
    <t xml:space="preserve">100061373PCS</t>
  </si>
  <si>
    <r>
      <rPr>
        <sz val="10"/>
        <rFont val="Noto Sans"/>
        <family val="2"/>
      </rPr>
      <t xml:space="preserve">优利德（</t>
    </r>
    <r>
      <rPr>
        <sz val="10"/>
        <rFont val="Arial"/>
        <family val="2"/>
      </rPr>
      <t xml:space="preserve">UNI-T</t>
    </r>
    <r>
      <rPr>
        <sz val="10"/>
        <rFont val="Noto Sans"/>
        <family val="2"/>
      </rPr>
      <t xml:space="preserve">）</t>
    </r>
    <r>
      <rPr>
        <sz val="10"/>
        <rFont val="Arial"/>
        <family val="2"/>
      </rPr>
      <t xml:space="preserve">UT54 </t>
    </r>
    <r>
      <rPr>
        <sz val="10"/>
        <rFont val="Noto Sans"/>
        <family val="2"/>
      </rPr>
      <t xml:space="preserve">通用型手动量程数字万用表高精度数显万用表 </t>
    </r>
    <r>
      <rPr>
        <sz val="10"/>
        <rFont val="Arial"/>
        <family val="2"/>
      </rPr>
      <t xml:space="preserve">3 1/2 1</t>
    </r>
    <r>
      <rPr>
        <sz val="10"/>
        <rFont val="Noto Sans"/>
        <family val="2"/>
      </rPr>
      <t xml:space="preserve">年维保</t>
    </r>
  </si>
  <si>
    <t xml:space="preserve">172269</t>
  </si>
  <si>
    <t xml:space="preserve">优利德</t>
  </si>
  <si>
    <t xml:space="preserve">142156</t>
  </si>
  <si>
    <r>
      <rPr>
        <sz val="10"/>
        <rFont val="Noto Sans"/>
        <family val="2"/>
      </rPr>
      <t xml:space="preserve">爱普生 爱普生</t>
    </r>
    <r>
      <rPr>
        <sz val="10"/>
        <rFont val="Arial"/>
        <family val="2"/>
      </rPr>
      <t xml:space="preserve">DS-6500 A4</t>
    </r>
    <r>
      <rPr>
        <sz val="10"/>
        <rFont val="Noto Sans"/>
        <family val="2"/>
      </rPr>
      <t xml:space="preserve">幅面平板</t>
    </r>
    <r>
      <rPr>
        <sz val="10"/>
        <rFont val="Arial"/>
        <family val="2"/>
      </rPr>
      <t xml:space="preserve">+</t>
    </r>
    <r>
      <rPr>
        <sz val="10"/>
        <rFont val="Noto Sans"/>
        <family val="2"/>
      </rPr>
      <t xml:space="preserve">馈纸式高速扫描仪</t>
    </r>
  </si>
  <si>
    <t xml:space="preserve">172270</t>
  </si>
  <si>
    <r>
      <rPr>
        <sz val="10"/>
        <rFont val="Noto Sans"/>
        <family val="2"/>
      </rPr>
      <t xml:space="preserve">磁性库存卡仓库卡物质卡物资标牌磁性材料卡磁性贴 强磁性标签货位仓位卡仓储标示牌 蓝色</t>
    </r>
    <r>
      <rPr>
        <sz val="10"/>
        <rFont val="Arial"/>
        <family val="2"/>
      </rPr>
      <t xml:space="preserve">65*100mm20</t>
    </r>
    <r>
      <rPr>
        <sz val="10"/>
        <rFont val="Noto Sans"/>
        <family val="2"/>
      </rPr>
      <t xml:space="preserve">个装</t>
    </r>
  </si>
  <si>
    <t xml:space="preserve">172271</t>
  </si>
  <si>
    <t xml:space="preserve">迪卡利</t>
  </si>
  <si>
    <t xml:space="preserve">137079</t>
  </si>
  <si>
    <r>
      <rPr>
        <sz val="10"/>
        <rFont val="Noto Sans"/>
        <family val="2"/>
      </rPr>
      <t xml:space="preserve">汉高百得 </t>
    </r>
    <r>
      <rPr>
        <sz val="10"/>
        <rFont val="Arial"/>
        <family val="2"/>
      </rPr>
      <t xml:space="preserve">PXWG4C </t>
    </r>
    <r>
      <rPr>
        <sz val="10"/>
        <rFont val="Noto Sans"/>
        <family val="2"/>
      </rPr>
      <t xml:space="preserve">白乳胶 优效型</t>
    </r>
    <r>
      <rPr>
        <sz val="10"/>
        <rFont val="Arial"/>
        <family val="2"/>
      </rPr>
      <t xml:space="preserve">4kg</t>
    </r>
    <r>
      <rPr>
        <sz val="10"/>
        <rFont val="Noto Sans"/>
        <family val="2"/>
      </rPr>
      <t xml:space="preserve">（计价单位：桶）</t>
    </r>
  </si>
  <si>
    <t xml:space="preserve">172272</t>
  </si>
  <si>
    <t xml:space="preserve">汉高百得 </t>
  </si>
  <si>
    <t xml:space="preserve">DCS000021</t>
  </si>
  <si>
    <r>
      <rPr>
        <sz val="10"/>
        <rFont val="Noto Sans"/>
        <family val="2"/>
      </rPr>
      <t xml:space="preserve">扬帆耐立 </t>
    </r>
    <r>
      <rPr>
        <sz val="10"/>
        <rFont val="Arial"/>
        <family val="2"/>
      </rPr>
      <t xml:space="preserve">YFHC LT2451/2605 </t>
    </r>
    <r>
      <rPr>
        <sz val="10"/>
        <rFont val="Noto Sans"/>
        <family val="2"/>
      </rPr>
      <t xml:space="preserve">粉盒 黑色 适用联想</t>
    </r>
    <r>
      <rPr>
        <sz val="10"/>
        <rFont val="Arial"/>
        <family val="2"/>
      </rPr>
      <t xml:space="preserve">M7605D LJ2405D 2455D 2605D 2655 7455DNF-</t>
    </r>
    <r>
      <rPr>
        <sz val="10"/>
        <rFont val="Noto Sans"/>
        <family val="2"/>
      </rPr>
      <t xml:space="preserve">商专版</t>
    </r>
  </si>
  <si>
    <t xml:space="preserve">172274</t>
  </si>
  <si>
    <t xml:space="preserve">扬帆耐力</t>
  </si>
  <si>
    <t xml:space="preserve">1870640</t>
  </si>
  <si>
    <r>
      <rPr>
        <sz val="10"/>
        <rFont val="Noto Sans"/>
        <family val="2"/>
      </rPr>
      <t xml:space="preserve">博扬 </t>
    </r>
    <r>
      <rPr>
        <sz val="10"/>
        <rFont val="Arial"/>
        <family val="2"/>
      </rPr>
      <t xml:space="preserve">BY-1351SM </t>
    </r>
    <r>
      <rPr>
        <sz val="10"/>
        <rFont val="Noto Sans"/>
        <family val="2"/>
      </rPr>
      <t xml:space="preserve">电信级光纤跳线</t>
    </r>
    <r>
      <rPr>
        <sz val="10"/>
        <rFont val="Arial"/>
        <family val="2"/>
      </rPr>
      <t xml:space="preserve">fc-lc(UPC) 1</t>
    </r>
    <r>
      <rPr>
        <sz val="10"/>
        <rFont val="Noto Sans"/>
        <family val="2"/>
      </rPr>
      <t xml:space="preserve">米 单模单芯 </t>
    </r>
    <r>
      <rPr>
        <sz val="10"/>
        <rFont val="Arial"/>
        <family val="2"/>
      </rPr>
      <t xml:space="preserve">Φ3.0</t>
    </r>
    <r>
      <rPr>
        <sz val="10"/>
        <rFont val="Noto Sans"/>
        <family val="2"/>
      </rPr>
      <t xml:space="preserve">（计价单位：根）</t>
    </r>
  </si>
  <si>
    <t xml:space="preserve">172275</t>
  </si>
  <si>
    <t xml:space="preserve">博扬 </t>
  </si>
  <si>
    <r>
      <rPr>
        <sz val="10"/>
        <rFont val="Noto Sans"/>
        <family val="2"/>
      </rPr>
      <t xml:space="preserve">世达</t>
    </r>
    <r>
      <rPr>
        <sz val="10"/>
        <rFont val="Arial"/>
        <family val="2"/>
      </rPr>
      <t xml:space="preserve">SATA</t>
    </r>
    <r>
      <rPr>
        <sz val="10"/>
        <rFont val="Noto Sans"/>
        <family val="2"/>
      </rPr>
      <t xml:space="preserve">（</t>
    </r>
    <r>
      <rPr>
        <sz val="10"/>
        <rFont val="Arial"/>
        <family val="2"/>
      </rPr>
      <t xml:space="preserve">06003</t>
    </r>
    <r>
      <rPr>
        <sz val="10"/>
        <rFont val="Noto Sans"/>
        <family val="2"/>
      </rPr>
      <t xml:space="preserve">）</t>
    </r>
    <r>
      <rPr>
        <sz val="10"/>
        <rFont val="Arial"/>
        <family val="2"/>
      </rPr>
      <t xml:space="preserve">11</t>
    </r>
    <r>
      <rPr>
        <sz val="10"/>
        <rFont val="Noto Sans"/>
        <family val="2"/>
      </rPr>
      <t xml:space="preserve">件基本维修组套</t>
    </r>
    <r>
      <rPr>
        <sz val="10"/>
        <rFont val="Arial"/>
        <family val="2"/>
      </rPr>
      <t xml:space="preserve">/[1</t>
    </r>
    <r>
      <rPr>
        <sz val="10"/>
        <rFont val="Noto Sans"/>
        <family val="2"/>
      </rPr>
      <t xml:space="preserve">套</t>
    </r>
    <r>
      <rPr>
        <sz val="10"/>
        <rFont val="Arial"/>
        <family val="2"/>
      </rPr>
      <t xml:space="preserve">]</t>
    </r>
  </si>
  <si>
    <t xml:space="preserve">172276</t>
  </si>
  <si>
    <t xml:space="preserve">世达</t>
  </si>
  <si>
    <t xml:space="preserve">1867337</t>
  </si>
  <si>
    <r>
      <rPr>
        <sz val="10"/>
        <rFont val="Noto Sans"/>
        <family val="2"/>
      </rPr>
      <t xml:space="preserve">汉高百得 </t>
    </r>
    <r>
      <rPr>
        <sz val="10"/>
        <rFont val="Arial"/>
        <family val="2"/>
      </rPr>
      <t xml:space="preserve">PXWG16C </t>
    </r>
    <r>
      <rPr>
        <sz val="10"/>
        <rFont val="Noto Sans"/>
        <family val="2"/>
      </rPr>
      <t xml:space="preserve">白乳胶 优效型</t>
    </r>
    <r>
      <rPr>
        <sz val="10"/>
        <rFont val="Arial"/>
        <family val="2"/>
      </rPr>
      <t xml:space="preserve">16kg </t>
    </r>
    <r>
      <rPr>
        <sz val="10"/>
        <rFont val="Noto Sans"/>
        <family val="2"/>
      </rPr>
      <t xml:space="preserve">成膜透明（计价单位：桶）</t>
    </r>
  </si>
  <si>
    <t xml:space="preserve">172277</t>
  </si>
  <si>
    <t xml:space="preserve">汉高百得</t>
  </si>
  <si>
    <t xml:space="preserve">1873286</t>
  </si>
  <si>
    <r>
      <rPr>
        <sz val="10"/>
        <rFont val="Noto Sans"/>
        <family val="2"/>
      </rPr>
      <t xml:space="preserve">丛林狐 </t>
    </r>
    <r>
      <rPr>
        <sz val="10"/>
        <rFont val="Arial"/>
        <family val="2"/>
      </rPr>
      <t xml:space="preserve">2.4*2.0*0.4m </t>
    </r>
    <r>
      <rPr>
        <sz val="10"/>
        <rFont val="Noto Sans"/>
        <family val="2"/>
      </rPr>
      <t xml:space="preserve">消防器材全套装防暴工具放置柜 带装备 四门 </t>
    </r>
    <r>
      <rPr>
        <sz val="10"/>
        <rFont val="Arial"/>
        <family val="2"/>
      </rPr>
      <t xml:space="preserve">2</t>
    </r>
    <r>
      <rPr>
        <sz val="10"/>
        <rFont val="Noto Sans"/>
        <family val="2"/>
      </rPr>
      <t xml:space="preserve">层 （计价单位：套）</t>
    </r>
  </si>
  <si>
    <t xml:space="preserve">172278</t>
  </si>
  <si>
    <t xml:space="preserve">11829260468</t>
  </si>
  <si>
    <r>
      <rPr>
        <sz val="10"/>
        <rFont val="Arial"/>
        <family val="2"/>
      </rPr>
      <t xml:space="preserve">ZTZN AC-58 </t>
    </r>
    <r>
      <rPr>
        <sz val="10"/>
        <rFont val="Noto Sans"/>
        <family val="2"/>
      </rPr>
      <t xml:space="preserve">插销插头</t>
    </r>
  </si>
  <si>
    <t xml:space="preserve">172279</t>
  </si>
  <si>
    <t xml:space="preserve">1867345</t>
  </si>
  <si>
    <r>
      <rPr>
        <sz val="10"/>
        <rFont val="Noto Sans"/>
        <family val="2"/>
      </rPr>
      <t xml:space="preserve">多乐士 </t>
    </r>
    <r>
      <rPr>
        <sz val="10"/>
        <rFont val="Arial"/>
        <family val="2"/>
      </rPr>
      <t xml:space="preserve">A601 </t>
    </r>
    <r>
      <rPr>
        <sz val="10"/>
        <rFont val="Noto Sans"/>
        <family val="2"/>
      </rPr>
      <t xml:space="preserve">弹性外墙油漆 </t>
    </r>
    <r>
      <rPr>
        <sz val="10"/>
        <rFont val="Arial"/>
        <family val="2"/>
      </rPr>
      <t xml:space="preserve">5L</t>
    </r>
    <r>
      <rPr>
        <sz val="10"/>
        <rFont val="Noto Sans"/>
        <family val="2"/>
      </rPr>
      <t xml:space="preserve">哑光 防霉防潮（计价单位：桶）</t>
    </r>
  </si>
  <si>
    <t xml:space="preserve">172280</t>
  </si>
  <si>
    <t xml:space="preserve">多乐士</t>
  </si>
  <si>
    <t xml:space="preserve">1870723</t>
  </si>
  <si>
    <r>
      <rPr>
        <sz val="10"/>
        <rFont val="Noto Sans"/>
        <family val="2"/>
      </rPr>
      <t xml:space="preserve">优越者 </t>
    </r>
    <r>
      <rPr>
        <sz val="10"/>
        <rFont val="Arial"/>
        <family val="2"/>
      </rPr>
      <t xml:space="preserve">C715GY RS232</t>
    </r>
    <r>
      <rPr>
        <sz val="10"/>
        <rFont val="Noto Sans"/>
        <family val="2"/>
      </rPr>
      <t xml:space="preserve">转</t>
    </r>
    <r>
      <rPr>
        <sz val="10"/>
        <rFont val="Arial"/>
        <family val="2"/>
      </rPr>
      <t xml:space="preserve">RJ45</t>
    </r>
    <r>
      <rPr>
        <sz val="10"/>
        <rFont val="Noto Sans"/>
        <family val="2"/>
      </rPr>
      <t xml:space="preserve">数据线  母头 </t>
    </r>
    <r>
      <rPr>
        <sz val="10"/>
        <rFont val="Arial"/>
        <family val="2"/>
      </rPr>
      <t xml:space="preserve">1.5</t>
    </r>
    <r>
      <rPr>
        <sz val="10"/>
        <rFont val="Noto Sans"/>
        <family val="2"/>
      </rPr>
      <t xml:space="preserve">米（计价单位：根）</t>
    </r>
  </si>
  <si>
    <t xml:space="preserve">172281</t>
  </si>
  <si>
    <t xml:space="preserve">优越者 </t>
  </si>
  <si>
    <r>
      <rPr>
        <sz val="10"/>
        <rFont val="Noto Sans"/>
        <family val="2"/>
      </rPr>
      <t xml:space="preserve">晨光</t>
    </r>
    <r>
      <rPr>
        <sz val="10"/>
        <rFont val="Arial"/>
        <family val="2"/>
      </rPr>
      <t xml:space="preserve">(M&amp;G)AEQ96715</t>
    </r>
    <r>
      <rPr>
        <sz val="10"/>
        <rFont val="Noto Sans"/>
        <family val="2"/>
      </rPr>
      <t xml:space="preserve">胶圈装订机 梳式</t>
    </r>
    <r>
      <rPr>
        <sz val="10"/>
        <rFont val="Arial"/>
        <family val="2"/>
      </rPr>
      <t xml:space="preserve">21</t>
    </r>
    <r>
      <rPr>
        <sz val="10"/>
        <rFont val="Noto Sans"/>
        <family val="2"/>
      </rPr>
      <t xml:space="preserve">孔财务装订机 文件凭证打孔机 内含说明书</t>
    </r>
    <r>
      <rPr>
        <sz val="10"/>
        <rFont val="Arial"/>
        <family val="2"/>
      </rPr>
      <t xml:space="preserve">+</t>
    </r>
    <r>
      <rPr>
        <sz val="10"/>
        <rFont val="Noto Sans"/>
        <family val="2"/>
      </rPr>
      <t xml:space="preserve">电源线</t>
    </r>
    <r>
      <rPr>
        <sz val="10"/>
        <rFont val="Arial"/>
        <family val="2"/>
      </rPr>
      <t xml:space="preserve">+</t>
    </r>
    <r>
      <rPr>
        <sz val="10"/>
        <rFont val="Noto Sans"/>
        <family val="2"/>
      </rPr>
      <t xml:space="preserve">保修卡</t>
    </r>
  </si>
  <si>
    <t xml:space="preserve">172282</t>
  </si>
  <si>
    <r>
      <rPr>
        <sz val="10"/>
        <rFont val="Noto Sans"/>
        <family val="2"/>
      </rPr>
      <t xml:space="preserve">装订</t>
    </r>
    <r>
      <rPr>
        <sz val="10"/>
        <rFont val="Arial"/>
        <family val="2"/>
      </rPr>
      <t xml:space="preserve">/</t>
    </r>
    <r>
      <rPr>
        <sz val="10"/>
        <rFont val="Noto Sans"/>
        <family val="2"/>
      </rPr>
      <t xml:space="preserve">封装机</t>
    </r>
  </si>
  <si>
    <t xml:space="preserve">1872905</t>
  </si>
  <si>
    <r>
      <rPr>
        <sz val="10"/>
        <rFont val="Noto Sans"/>
        <family val="2"/>
      </rPr>
      <t xml:space="preserve">旭升 </t>
    </r>
    <r>
      <rPr>
        <sz val="10"/>
        <rFont val="Arial"/>
        <family val="2"/>
      </rPr>
      <t xml:space="preserve">155*195mm LED</t>
    </r>
    <r>
      <rPr>
        <sz val="10"/>
        <rFont val="Noto Sans"/>
        <family val="2"/>
      </rPr>
      <t xml:space="preserve">户外插地灯  </t>
    </r>
    <r>
      <rPr>
        <sz val="10"/>
        <rFont val="Arial"/>
        <family val="2"/>
      </rPr>
      <t xml:space="preserve">12W 180V 265V </t>
    </r>
    <r>
      <rPr>
        <sz val="10"/>
        <rFont val="Noto Sans"/>
        <family val="2"/>
      </rPr>
      <t xml:space="preserve">暖白光 （计价单位：个）</t>
    </r>
  </si>
  <si>
    <t xml:space="preserve">172283</t>
  </si>
  <si>
    <t xml:space="preserve">旭升</t>
  </si>
  <si>
    <t xml:space="preserve">1873484</t>
  </si>
  <si>
    <r>
      <rPr>
        <sz val="10"/>
        <rFont val="Noto Sans"/>
        <family val="2"/>
      </rPr>
      <t xml:space="preserve">奥克斯 </t>
    </r>
    <r>
      <rPr>
        <sz val="10"/>
        <rFont val="Arial"/>
        <family val="2"/>
      </rPr>
      <t xml:space="preserve">YLR-5-X-5 </t>
    </r>
    <r>
      <rPr>
        <sz val="10"/>
        <rFont val="Noto Sans"/>
        <family val="2"/>
      </rPr>
      <t xml:space="preserve">饮水机 奢靡黑 </t>
    </r>
    <r>
      <rPr>
        <sz val="10"/>
        <rFont val="Arial"/>
        <family val="2"/>
      </rPr>
      <t xml:space="preserve">5-19L</t>
    </r>
  </si>
  <si>
    <t xml:space="preserve">172284</t>
  </si>
  <si>
    <t xml:space="preserve">11828916392</t>
  </si>
  <si>
    <r>
      <rPr>
        <sz val="10"/>
        <rFont val="Arial"/>
        <family val="2"/>
      </rPr>
      <t xml:space="preserve">ZTZN BAD 20W LED</t>
    </r>
    <r>
      <rPr>
        <sz val="10"/>
        <rFont val="Noto Sans"/>
        <family val="2"/>
      </rPr>
      <t xml:space="preserve">灯</t>
    </r>
  </si>
  <si>
    <t xml:space="preserve">172285</t>
  </si>
  <si>
    <t xml:space="preserve">1873333</t>
  </si>
  <si>
    <r>
      <rPr>
        <sz val="10"/>
        <rFont val="Noto Sans"/>
        <family val="2"/>
      </rPr>
      <t xml:space="preserve">兰冉 </t>
    </r>
    <r>
      <rPr>
        <sz val="10"/>
        <rFont val="Arial"/>
        <family val="2"/>
      </rPr>
      <t xml:space="preserve">LR-HYZ3204 </t>
    </r>
    <r>
      <rPr>
        <sz val="10"/>
        <rFont val="Noto Sans"/>
        <family val="2"/>
      </rPr>
      <t xml:space="preserve">洽谈桌椅组合 一桌四椅 柠檬黄色 桌</t>
    </r>
    <r>
      <rPr>
        <sz val="10"/>
        <rFont val="Arial"/>
        <family val="2"/>
      </rPr>
      <t xml:space="preserve">80*73cm </t>
    </r>
    <r>
      <rPr>
        <sz val="10"/>
        <rFont val="Noto Sans"/>
        <family val="2"/>
      </rPr>
      <t xml:space="preserve">椅</t>
    </r>
    <r>
      <rPr>
        <sz val="10"/>
        <rFont val="Arial"/>
        <family val="2"/>
      </rPr>
      <t xml:space="preserve">63*72cm</t>
    </r>
    <r>
      <rPr>
        <sz val="10"/>
        <rFont val="Noto Sans"/>
        <family val="2"/>
      </rPr>
      <t xml:space="preserve">（计价单位：组）</t>
    </r>
  </si>
  <si>
    <t xml:space="preserve">172286</t>
  </si>
  <si>
    <t xml:space="preserve">1857722</t>
  </si>
  <si>
    <r>
      <rPr>
        <sz val="10"/>
        <rFont val="Noto Sans"/>
        <family val="2"/>
      </rPr>
      <t xml:space="preserve">雕牌 超能皂</t>
    </r>
    <r>
      <rPr>
        <sz val="10"/>
        <rFont val="Arial"/>
        <family val="2"/>
      </rPr>
      <t xml:space="preserve">226g*48 </t>
    </r>
    <r>
      <rPr>
        <sz val="10"/>
        <rFont val="Noto Sans"/>
        <family val="2"/>
      </rPr>
      <t xml:space="preserve">深层去渍 洗衣皂</t>
    </r>
    <r>
      <rPr>
        <sz val="10"/>
        <rFont val="Arial"/>
        <family val="2"/>
      </rPr>
      <t xml:space="preserve">/</t>
    </r>
    <r>
      <rPr>
        <sz val="10"/>
        <rFont val="Noto Sans"/>
        <family val="2"/>
      </rPr>
      <t xml:space="preserve">肥皂 整箱装（新老包装随机发货）</t>
    </r>
  </si>
  <si>
    <t xml:space="preserve">172287</t>
  </si>
  <si>
    <t xml:space="preserve">雕牌</t>
  </si>
  <si>
    <t xml:space="preserve">101248663PCS</t>
  </si>
  <si>
    <r>
      <rPr>
        <sz val="10"/>
        <rFont val="Noto Sans"/>
        <family val="2"/>
      </rPr>
      <t xml:space="preserve">华谊电子（</t>
    </r>
    <r>
      <rPr>
        <sz val="10"/>
        <rFont val="Arial"/>
        <family val="2"/>
      </rPr>
      <t xml:space="preserve">HYELEC </t>
    </r>
    <r>
      <rPr>
        <sz val="10"/>
        <rFont val="Noto Sans"/>
        <family val="2"/>
      </rPr>
      <t xml:space="preserve">）</t>
    </r>
    <r>
      <rPr>
        <sz val="10"/>
        <rFont val="Arial"/>
        <family val="2"/>
      </rPr>
      <t xml:space="preserve">T2000</t>
    </r>
    <r>
      <rPr>
        <sz val="10"/>
        <rFont val="Noto Sans"/>
        <family val="2"/>
      </rPr>
      <t xml:space="preserve">数字万用表通用表笔，表笔线</t>
    </r>
  </si>
  <si>
    <t xml:space="preserve">172288</t>
  </si>
  <si>
    <t xml:space="preserve">华谊电子</t>
  </si>
  <si>
    <t xml:space="preserve">TN00007604</t>
  </si>
  <si>
    <r>
      <rPr>
        <sz val="10"/>
        <rFont val="Noto Sans"/>
        <family val="2"/>
      </rPr>
      <t xml:space="preserve">兵行者户外帐篷地席耐磨尼龙防水帐篷地布 野餐布 </t>
    </r>
    <r>
      <rPr>
        <sz val="10"/>
        <rFont val="Arial"/>
        <family val="2"/>
      </rPr>
      <t xml:space="preserve">1</t>
    </r>
    <r>
      <rPr>
        <sz val="10"/>
        <rFont val="Noto Sans"/>
        <family val="2"/>
      </rPr>
      <t xml:space="preserve">平米</t>
    </r>
  </si>
  <si>
    <t xml:space="preserve">172289</t>
  </si>
  <si>
    <t xml:space="preserve">1872824</t>
  </si>
  <si>
    <r>
      <rPr>
        <sz val="10"/>
        <rFont val="Noto Sans"/>
        <family val="2"/>
      </rPr>
      <t xml:space="preserve">胜为 </t>
    </r>
    <r>
      <rPr>
        <sz val="10"/>
        <rFont val="Arial"/>
        <family val="2"/>
      </rPr>
      <t xml:space="preserve">Shengwei RC-8100 </t>
    </r>
    <r>
      <rPr>
        <sz val="10"/>
        <rFont val="Noto Sans"/>
        <family val="2"/>
      </rPr>
      <t xml:space="preserve">六类水晶头 千兆接头 </t>
    </r>
    <r>
      <rPr>
        <sz val="10"/>
        <rFont val="Arial"/>
        <family val="2"/>
      </rPr>
      <t xml:space="preserve">RJ45 8P8C </t>
    </r>
    <r>
      <rPr>
        <sz val="10"/>
        <rFont val="Noto Sans"/>
        <family val="2"/>
      </rPr>
      <t xml:space="preserve">镀金 </t>
    </r>
    <r>
      <rPr>
        <sz val="10"/>
        <rFont val="Arial"/>
        <family val="2"/>
      </rPr>
      <t xml:space="preserve">100</t>
    </r>
    <r>
      <rPr>
        <sz val="10"/>
        <rFont val="Noto Sans"/>
        <family val="2"/>
      </rPr>
      <t xml:space="preserve">个</t>
    </r>
    <r>
      <rPr>
        <sz val="10"/>
        <rFont val="Arial"/>
        <family val="2"/>
      </rPr>
      <t xml:space="preserve">/</t>
    </r>
    <r>
      <rPr>
        <sz val="10"/>
        <rFont val="Noto Sans"/>
        <family val="2"/>
      </rPr>
      <t xml:space="preserve">盒 计价单位</t>
    </r>
    <r>
      <rPr>
        <sz val="10"/>
        <rFont val="Arial"/>
        <family val="2"/>
      </rPr>
      <t xml:space="preserve">:</t>
    </r>
    <r>
      <rPr>
        <sz val="10"/>
        <rFont val="Noto Sans"/>
        <family val="2"/>
      </rPr>
      <t xml:space="preserve">盒</t>
    </r>
  </si>
  <si>
    <t xml:space="preserve">172290</t>
  </si>
  <si>
    <t xml:space="preserve">胜为 </t>
  </si>
  <si>
    <t xml:space="preserve">1873623</t>
  </si>
  <si>
    <r>
      <rPr>
        <sz val="10"/>
        <rFont val="Noto Sans"/>
        <family val="2"/>
      </rPr>
      <t xml:space="preserve">金海马 </t>
    </r>
    <r>
      <rPr>
        <sz val="10"/>
        <rFont val="Arial"/>
        <family val="2"/>
      </rPr>
      <t xml:space="preserve">7605-C016 </t>
    </r>
    <r>
      <rPr>
        <sz val="10"/>
        <rFont val="Noto Sans"/>
        <family val="2"/>
      </rPr>
      <t xml:space="preserve">书柜 卡诺系列 </t>
    </r>
    <r>
      <rPr>
        <sz val="10"/>
        <rFont val="Arial"/>
        <family val="2"/>
      </rPr>
      <t xml:space="preserve">268*40*200cm </t>
    </r>
    <r>
      <rPr>
        <sz val="10"/>
        <rFont val="Noto Sans"/>
        <family val="2"/>
      </rPr>
      <t xml:space="preserve">森菱纹色（计价单位：组）</t>
    </r>
  </si>
  <si>
    <t xml:space="preserve">172291</t>
  </si>
  <si>
    <t xml:space="preserve">金海马</t>
  </si>
  <si>
    <r>
      <rPr>
        <sz val="10"/>
        <rFont val="Noto Sans"/>
        <family val="2"/>
      </rPr>
      <t xml:space="preserve">结义 高压洗车水枪套装 洗车神器水管软管 冲车刷车工具 家用浇花园艺水枪汽车用品 </t>
    </r>
    <r>
      <rPr>
        <sz val="10"/>
        <rFont val="Arial"/>
        <family val="2"/>
      </rPr>
      <t xml:space="preserve">15</t>
    </r>
    <r>
      <rPr>
        <sz val="10"/>
        <rFont val="Noto Sans"/>
        <family val="2"/>
      </rPr>
      <t xml:space="preserve">米水枪套装</t>
    </r>
  </si>
  <si>
    <t xml:space="preserve">172292</t>
  </si>
  <si>
    <t xml:space="preserve">结义</t>
  </si>
  <si>
    <t xml:space="preserve">其它洗车工具</t>
  </si>
  <si>
    <r>
      <rPr>
        <sz val="10"/>
        <rFont val="Noto Sans"/>
        <family val="2"/>
      </rPr>
      <t xml:space="preserve">洗车水枪</t>
    </r>
    <r>
      <rPr>
        <sz val="10"/>
        <rFont val="Arial"/>
        <family val="2"/>
      </rPr>
      <t xml:space="preserve">/</t>
    </r>
    <r>
      <rPr>
        <sz val="10"/>
        <rFont val="Noto Sans"/>
        <family val="2"/>
      </rPr>
      <t xml:space="preserve">枪头</t>
    </r>
  </si>
  <si>
    <t xml:space="preserve">85998</t>
  </si>
  <si>
    <r>
      <rPr>
        <sz val="10"/>
        <rFont val="Noto Sans"/>
        <family val="2"/>
      </rPr>
      <t xml:space="preserve">富士施乐 </t>
    </r>
    <r>
      <rPr>
        <sz val="10"/>
        <rFont val="Arial"/>
        <family val="2"/>
      </rPr>
      <t xml:space="preserve">CT202496 </t>
    </r>
    <r>
      <rPr>
        <sz val="10"/>
        <rFont val="Noto Sans"/>
        <family val="2"/>
      </rPr>
      <t xml:space="preserve">墨粉 黑色 适用于富士施乐</t>
    </r>
    <r>
      <rPr>
        <sz val="10"/>
        <rFont val="Arial"/>
        <family val="2"/>
      </rPr>
      <t xml:space="preserve">DC-V*</t>
    </r>
    <r>
      <rPr>
        <sz val="10"/>
        <rFont val="Noto Sans"/>
        <family val="2"/>
      </rPr>
      <t xml:space="preserve">五代</t>
    </r>
    <r>
      <rPr>
        <sz val="10"/>
        <rFont val="Arial"/>
        <family val="2"/>
      </rPr>
      <t xml:space="preserve">C2263 2265 </t>
    </r>
    <r>
      <rPr>
        <sz val="10"/>
        <rFont val="Noto Sans"/>
        <family val="2"/>
      </rPr>
      <t xml:space="preserve">（计价单位：盒）</t>
    </r>
  </si>
  <si>
    <t xml:space="preserve">172293</t>
  </si>
  <si>
    <t xml:space="preserve">TN00007603</t>
  </si>
  <si>
    <r>
      <rPr>
        <sz val="10"/>
        <rFont val="Noto Sans"/>
        <family val="2"/>
      </rPr>
      <t xml:space="preserve">九鹏 </t>
    </r>
    <r>
      <rPr>
        <sz val="10"/>
        <rFont val="Arial"/>
        <family val="2"/>
      </rPr>
      <t xml:space="preserve">DQLSLTF </t>
    </r>
    <r>
      <rPr>
        <sz val="10"/>
        <rFont val="Noto Sans"/>
        <family val="2"/>
      </rPr>
      <t xml:space="preserve">蓝色连体服工装春秋装劳保工作服 蓝色 定制</t>
    </r>
    <r>
      <rPr>
        <sz val="10"/>
        <rFont val="Arial"/>
        <family val="2"/>
      </rPr>
      <t xml:space="preserve">logo </t>
    </r>
    <r>
      <rPr>
        <sz val="10"/>
        <rFont val="Noto Sans"/>
        <family val="2"/>
      </rPr>
      <t xml:space="preserve">尺码请备注</t>
    </r>
  </si>
  <si>
    <t xml:space="preserve">172294</t>
  </si>
  <si>
    <t xml:space="preserve">九鹏</t>
  </si>
  <si>
    <t xml:space="preserve">1872001</t>
  </si>
  <si>
    <r>
      <rPr>
        <sz val="10"/>
        <rFont val="Noto Sans"/>
        <family val="2"/>
      </rPr>
      <t xml:space="preserve">易事特 </t>
    </r>
    <r>
      <rPr>
        <sz val="10"/>
        <rFont val="Arial"/>
        <family val="2"/>
      </rPr>
      <t xml:space="preserve">East EA8940 </t>
    </r>
    <r>
      <rPr>
        <sz val="10"/>
        <rFont val="Noto Sans"/>
        <family val="2"/>
      </rPr>
      <t xml:space="preserve">智能</t>
    </r>
    <r>
      <rPr>
        <sz val="10"/>
        <rFont val="Arial"/>
        <family val="2"/>
      </rPr>
      <t xml:space="preserve">UPS</t>
    </r>
    <r>
      <rPr>
        <sz val="10"/>
        <rFont val="Noto Sans"/>
        <family val="2"/>
      </rPr>
      <t xml:space="preserve">电源 三进三出工频双变换在线 </t>
    </r>
    <r>
      <rPr>
        <sz val="10"/>
        <rFont val="Arial"/>
        <family val="2"/>
      </rPr>
      <t xml:space="preserve">40kVA 380V 400*800*1100mm </t>
    </r>
    <r>
      <rPr>
        <sz val="10"/>
        <rFont val="Noto Sans"/>
        <family val="2"/>
      </rPr>
      <t xml:space="preserve">含电池 电池架 方仓 配电箱 线缆配件 计价单位</t>
    </r>
    <r>
      <rPr>
        <sz val="10"/>
        <rFont val="Arial"/>
        <family val="2"/>
      </rPr>
      <t xml:space="preserve">:</t>
    </r>
    <r>
      <rPr>
        <sz val="10"/>
        <rFont val="Noto Sans"/>
        <family val="2"/>
      </rPr>
      <t xml:space="preserve">套</t>
    </r>
  </si>
  <si>
    <t xml:space="preserve">172295</t>
  </si>
  <si>
    <t xml:space="preserve">易事特 </t>
  </si>
  <si>
    <r>
      <rPr>
        <sz val="10"/>
        <rFont val="Arial"/>
        <family val="2"/>
      </rPr>
      <t xml:space="preserve">UPS</t>
    </r>
    <r>
      <rPr>
        <sz val="10"/>
        <rFont val="Noto Sans"/>
        <family val="2"/>
      </rPr>
      <t xml:space="preserve">电源</t>
    </r>
  </si>
  <si>
    <t xml:space="preserve">1858638</t>
  </si>
  <si>
    <r>
      <rPr>
        <sz val="10"/>
        <rFont val="Arial"/>
        <family val="2"/>
      </rPr>
      <t xml:space="preserve">Move iron </t>
    </r>
    <r>
      <rPr>
        <sz val="10"/>
        <rFont val="Noto Sans"/>
        <family val="2"/>
      </rPr>
      <t xml:space="preserve">自行车锁电动车锁 链条锁 摩托车锁 电瓶车山地车锁 防盗锁 加长加粗链条锁 骑行配件装备 黑色款</t>
    </r>
  </si>
  <si>
    <t xml:space="preserve">172296</t>
  </si>
  <si>
    <t xml:space="preserve">魔轮 </t>
  </si>
  <si>
    <t xml:space="preserve">机械锁</t>
  </si>
  <si>
    <t xml:space="preserve">11829260457</t>
  </si>
  <si>
    <r>
      <rPr>
        <sz val="10"/>
        <rFont val="Arial"/>
        <family val="2"/>
      </rPr>
      <t xml:space="preserve">ZTZN BKT-7.2 </t>
    </r>
    <r>
      <rPr>
        <sz val="10"/>
        <rFont val="Noto Sans"/>
        <family val="2"/>
      </rPr>
      <t xml:space="preserve">柜式空调</t>
    </r>
  </si>
  <si>
    <t xml:space="preserve">172297</t>
  </si>
  <si>
    <t xml:space="preserve">TN00007602</t>
  </si>
  <si>
    <r>
      <rPr>
        <sz val="10"/>
        <rFont val="Noto Sans"/>
        <family val="2"/>
      </rPr>
      <t xml:space="preserve">崂茗大田崂山红茶新茶浓香发酵茶</t>
    </r>
    <r>
      <rPr>
        <sz val="10"/>
        <rFont val="Arial"/>
        <family val="2"/>
      </rPr>
      <t xml:space="preserve">500g</t>
    </r>
    <r>
      <rPr>
        <sz val="10"/>
        <rFont val="Noto Sans"/>
        <family val="2"/>
      </rPr>
      <t xml:space="preserve">散装山东青岛特产特级正宗耐泡红茶蜜香茶叶</t>
    </r>
  </si>
  <si>
    <t xml:space="preserve">172298</t>
  </si>
  <si>
    <t xml:space="preserve">崂茗</t>
  </si>
  <si>
    <t xml:space="preserve">红茶</t>
  </si>
  <si>
    <t xml:space="preserve">TN00007601</t>
  </si>
  <si>
    <r>
      <rPr>
        <sz val="10"/>
        <rFont val="Arial"/>
        <family val="2"/>
      </rPr>
      <t xml:space="preserve">2020</t>
    </r>
    <r>
      <rPr>
        <sz val="10"/>
        <rFont val="Noto Sans"/>
        <family val="2"/>
      </rPr>
      <t xml:space="preserve">年新茶礼意伴手礼崂乡制茶春茶</t>
    </r>
    <r>
      <rPr>
        <sz val="10"/>
        <rFont val="Arial"/>
        <family val="2"/>
      </rPr>
      <t xml:space="preserve">500g</t>
    </r>
    <r>
      <rPr>
        <sz val="10"/>
        <rFont val="Noto Sans"/>
        <family val="2"/>
      </rPr>
      <t xml:space="preserve">铁罐装崂山绿茶豆香浓郁高山雨雾茶叶日照充足耐泡特级</t>
    </r>
  </si>
  <si>
    <t xml:space="preserve">172299</t>
  </si>
  <si>
    <t xml:space="preserve">崂乡</t>
  </si>
  <si>
    <t xml:space="preserve">绿茶</t>
  </si>
  <si>
    <t xml:space="preserve">1873338</t>
  </si>
  <si>
    <r>
      <rPr>
        <sz val="10"/>
        <rFont val="Noto Sans"/>
        <family val="2"/>
      </rPr>
      <t xml:space="preserve">良浦 </t>
    </r>
    <r>
      <rPr>
        <sz val="10"/>
        <rFont val="Arial"/>
        <family val="2"/>
      </rPr>
      <t xml:space="preserve">L1-2 </t>
    </r>
    <r>
      <rPr>
        <sz val="10"/>
        <rFont val="Noto Sans"/>
        <family val="2"/>
      </rPr>
      <t xml:space="preserve">人字梯 六步 可折叠 加厚铝合金 </t>
    </r>
    <r>
      <rPr>
        <sz val="10"/>
        <rFont val="Arial"/>
        <family val="2"/>
      </rPr>
      <t xml:space="preserve">2</t>
    </r>
    <r>
      <rPr>
        <sz val="10"/>
        <rFont val="Noto Sans"/>
        <family val="2"/>
      </rPr>
      <t xml:space="preserve">米 </t>
    </r>
    <r>
      <rPr>
        <sz val="10"/>
        <rFont val="Arial"/>
        <family val="2"/>
      </rPr>
      <t xml:space="preserve">56*129.5*193cm</t>
    </r>
    <r>
      <rPr>
        <sz val="10"/>
        <rFont val="Noto Sans"/>
        <family val="2"/>
      </rPr>
      <t xml:space="preserve">（计价单位：把）</t>
    </r>
  </si>
  <si>
    <t xml:space="preserve">172300</t>
  </si>
  <si>
    <t xml:space="preserve">良浦</t>
  </si>
  <si>
    <t xml:space="preserve">101248665PCS</t>
  </si>
  <si>
    <r>
      <rPr>
        <sz val="10"/>
        <rFont val="Noto Sans"/>
        <family val="2"/>
      </rPr>
      <t xml:space="preserve">科信（</t>
    </r>
    <r>
      <rPr>
        <sz val="10"/>
        <rFont val="Arial"/>
        <family val="2"/>
      </rPr>
      <t xml:space="preserve">kexin</t>
    </r>
    <r>
      <rPr>
        <sz val="10"/>
        <rFont val="Noto Sans"/>
        <family val="2"/>
      </rPr>
      <t xml:space="preserve">）</t>
    </r>
    <r>
      <rPr>
        <sz val="10"/>
        <rFont val="Arial"/>
        <family val="2"/>
      </rPr>
      <t xml:space="preserve">08K</t>
    </r>
    <r>
      <rPr>
        <sz val="10"/>
        <rFont val="Noto Sans"/>
        <family val="2"/>
      </rPr>
      <t xml:space="preserve">型氧气减压器 减压表减压阀氧气表 </t>
    </r>
    <r>
      <rPr>
        <sz val="10"/>
        <rFont val="Arial"/>
        <family val="2"/>
      </rPr>
      <t xml:space="preserve">KX860006</t>
    </r>
  </si>
  <si>
    <t xml:space="preserve">172301</t>
  </si>
  <si>
    <t xml:space="preserve">科信</t>
  </si>
  <si>
    <t xml:space="preserve">1864976</t>
  </si>
  <si>
    <r>
      <rPr>
        <sz val="10"/>
        <rFont val="Noto Sans"/>
        <family val="2"/>
      </rPr>
      <t xml:space="preserve">得力</t>
    </r>
    <r>
      <rPr>
        <sz val="10"/>
        <rFont val="Arial"/>
        <family val="2"/>
      </rPr>
      <t xml:space="preserve">(deli)50ml</t>
    </r>
    <r>
      <rPr>
        <sz val="10"/>
        <rFont val="Noto Sans"/>
        <family val="2"/>
      </rPr>
      <t xml:space="preserve">刷片胶头液体胶 高粘度可水洗透明胶水 涂胶均匀顺滑 </t>
    </r>
    <r>
      <rPr>
        <sz val="10"/>
        <rFont val="Arial"/>
        <family val="2"/>
      </rPr>
      <t xml:space="preserve">24</t>
    </r>
    <r>
      <rPr>
        <sz val="10"/>
        <rFont val="Noto Sans"/>
        <family val="2"/>
      </rPr>
      <t xml:space="preserve">支装 </t>
    </r>
    <r>
      <rPr>
        <sz val="10"/>
        <rFont val="Arial"/>
        <family val="2"/>
      </rPr>
      <t xml:space="preserve">7302S</t>
    </r>
  </si>
  <si>
    <t xml:space="preserve">172302</t>
  </si>
  <si>
    <t xml:space="preserve">1868294</t>
  </si>
  <si>
    <r>
      <rPr>
        <sz val="10"/>
        <rFont val="Noto Sans"/>
        <family val="2"/>
      </rPr>
      <t xml:space="preserve">瓷砖清洗剂</t>
    </r>
    <r>
      <rPr>
        <sz val="10"/>
        <rFont val="Arial"/>
        <family val="2"/>
      </rPr>
      <t xml:space="preserve">1000ml </t>
    </r>
    <r>
      <rPr>
        <sz val="10"/>
        <rFont val="Noto Sans"/>
        <family val="2"/>
      </rPr>
      <t xml:space="preserve">瓷砖清洁剂强力去污家用草酸洗厕所地板擦地砖清洗神器卫生间除垢</t>
    </r>
  </si>
  <si>
    <t xml:space="preserve">172303</t>
  </si>
  <si>
    <t xml:space="preserve">仕马</t>
  </si>
  <si>
    <t xml:space="preserve">地板清洁剂</t>
  </si>
  <si>
    <t xml:space="preserve">油污清洁剂</t>
  </si>
  <si>
    <t xml:space="preserve">101517410PCS</t>
  </si>
  <si>
    <r>
      <rPr>
        <sz val="10"/>
        <rFont val="Noto Sans"/>
        <family val="2"/>
      </rPr>
      <t xml:space="preserve">奥吉龙洗车晶无划痕免擦拭洗车粉洗车液精免擦洗车粉 </t>
    </r>
    <r>
      <rPr>
        <sz val="10"/>
        <rFont val="Arial"/>
        <family val="2"/>
      </rPr>
      <t xml:space="preserve">(</t>
    </r>
    <r>
      <rPr>
        <sz val="10"/>
        <rFont val="Noto Sans"/>
        <family val="2"/>
      </rPr>
      <t xml:space="preserve">单位：袋</t>
    </r>
    <r>
      <rPr>
        <sz val="10"/>
        <rFont val="Arial"/>
        <family val="2"/>
      </rPr>
      <t xml:space="preserve">)</t>
    </r>
  </si>
  <si>
    <t xml:space="preserve">172304</t>
  </si>
  <si>
    <t xml:space="preserve">奥吉龙</t>
  </si>
  <si>
    <t xml:space="preserve">1872068</t>
  </si>
  <si>
    <r>
      <rPr>
        <sz val="10"/>
        <rFont val="Noto Sans"/>
        <family val="2"/>
      </rPr>
      <t xml:space="preserve">易事特 </t>
    </r>
    <r>
      <rPr>
        <sz val="10"/>
        <rFont val="Arial"/>
        <family val="2"/>
      </rPr>
      <t xml:space="preserve">East EA89100 </t>
    </r>
    <r>
      <rPr>
        <sz val="10"/>
        <rFont val="Noto Sans"/>
        <family val="2"/>
      </rPr>
      <t xml:space="preserve">智能</t>
    </r>
    <r>
      <rPr>
        <sz val="10"/>
        <rFont val="Arial"/>
        <family val="2"/>
      </rPr>
      <t xml:space="preserve">UPS</t>
    </r>
    <r>
      <rPr>
        <sz val="10"/>
        <rFont val="Noto Sans"/>
        <family val="2"/>
      </rPr>
      <t xml:space="preserve">电源 三进三出工频双变换在线 </t>
    </r>
    <r>
      <rPr>
        <sz val="10"/>
        <rFont val="Arial"/>
        <family val="2"/>
      </rPr>
      <t xml:space="preserve">100kVA 380V 700*800*1700mm </t>
    </r>
    <r>
      <rPr>
        <sz val="10"/>
        <rFont val="Noto Sans"/>
        <family val="2"/>
      </rPr>
      <t xml:space="preserve">含电池 电池架 方仓 配电箱 线缆配件 计价单位</t>
    </r>
    <r>
      <rPr>
        <sz val="10"/>
        <rFont val="Arial"/>
        <family val="2"/>
      </rPr>
      <t xml:space="preserve">:</t>
    </r>
    <r>
      <rPr>
        <sz val="10"/>
        <rFont val="Noto Sans"/>
        <family val="2"/>
      </rPr>
      <t xml:space="preserve">套</t>
    </r>
  </si>
  <si>
    <t xml:space="preserve">172305</t>
  </si>
  <si>
    <t xml:space="preserve">易事特</t>
  </si>
  <si>
    <t xml:space="preserve">11828962231</t>
  </si>
  <si>
    <r>
      <rPr>
        <sz val="10"/>
        <rFont val="Arial"/>
        <family val="2"/>
      </rPr>
      <t xml:space="preserve">ZTZN BKT-12 </t>
    </r>
    <r>
      <rPr>
        <sz val="10"/>
        <rFont val="Noto Sans"/>
        <family val="2"/>
      </rPr>
      <t xml:space="preserve">柜式空调</t>
    </r>
  </si>
  <si>
    <t xml:space="preserve">172306</t>
  </si>
  <si>
    <t xml:space="preserve">1859466</t>
  </si>
  <si>
    <r>
      <rPr>
        <sz val="10"/>
        <rFont val="Arial"/>
        <family val="2"/>
      </rPr>
      <t xml:space="preserve"> KAZHI </t>
    </r>
    <r>
      <rPr>
        <sz val="10"/>
        <rFont val="Noto Sans"/>
        <family val="2"/>
      </rPr>
      <t xml:space="preserve">手工高粱扫帚 凤尾草扫帚芦苇扫把 芒草扫把清扫 环卫马路地面 </t>
    </r>
    <r>
      <rPr>
        <sz val="10"/>
        <rFont val="Arial"/>
        <family val="2"/>
      </rPr>
      <t xml:space="preserve">10</t>
    </r>
    <r>
      <rPr>
        <sz val="10"/>
        <rFont val="Noto Sans"/>
        <family val="2"/>
      </rPr>
      <t xml:space="preserve">把装</t>
    </r>
  </si>
  <si>
    <t xml:space="preserve">172307</t>
  </si>
  <si>
    <t xml:space="preserve">卡质</t>
  </si>
  <si>
    <t xml:space="preserve">1872565</t>
  </si>
  <si>
    <r>
      <rPr>
        <sz val="10"/>
        <rFont val="Noto Sans"/>
        <family val="2"/>
      </rPr>
      <t xml:space="preserve">飞科 </t>
    </r>
    <r>
      <rPr>
        <sz val="10"/>
        <rFont val="Arial"/>
        <family val="2"/>
      </rPr>
      <t xml:space="preserve">Flyco FS372 + FS7806 </t>
    </r>
    <r>
      <rPr>
        <sz val="10"/>
        <rFont val="Noto Sans"/>
        <family val="2"/>
      </rPr>
      <t xml:space="preserve">电动剃须刀刮胡刀 鼻毛修剪器 组合套装 计价单位</t>
    </r>
    <r>
      <rPr>
        <sz val="10"/>
        <rFont val="Arial"/>
        <family val="2"/>
      </rPr>
      <t xml:space="preserve">:</t>
    </r>
    <r>
      <rPr>
        <sz val="10"/>
        <rFont val="Noto Sans"/>
        <family val="2"/>
      </rPr>
      <t xml:space="preserve">套</t>
    </r>
  </si>
  <si>
    <t xml:space="preserve">172308</t>
  </si>
  <si>
    <t xml:space="preserve">飞科</t>
  </si>
  <si>
    <t xml:space="preserve">剃须刀</t>
  </si>
  <si>
    <t xml:space="preserve">剪刀</t>
  </si>
  <si>
    <t xml:space="preserve">TN00007884</t>
  </si>
  <si>
    <r>
      <rPr>
        <sz val="10"/>
        <rFont val="Noto Sans"/>
        <family val="2"/>
      </rPr>
      <t xml:space="preserve"> 三通</t>
    </r>
    <r>
      <rPr>
        <sz val="10"/>
        <rFont val="Arial"/>
        <family val="2"/>
      </rPr>
      <t xml:space="preserve">V4000</t>
    </r>
    <r>
      <rPr>
        <sz val="10"/>
        <rFont val="Noto Sans"/>
        <family val="2"/>
      </rPr>
      <t xml:space="preserve">对讲机 </t>
    </r>
    <r>
      <rPr>
        <sz val="10"/>
        <rFont val="Arial"/>
        <family val="2"/>
      </rPr>
      <t xml:space="preserve">VVK-V4000D</t>
    </r>
    <r>
      <rPr>
        <sz val="10"/>
        <rFont val="Noto Sans"/>
        <family val="2"/>
      </rPr>
      <t xml:space="preserve">民用</t>
    </r>
    <r>
      <rPr>
        <sz val="10"/>
        <rFont val="Arial"/>
        <family val="2"/>
      </rPr>
      <t xml:space="preserve">1-50</t>
    </r>
    <r>
      <rPr>
        <sz val="10"/>
        <rFont val="Noto Sans"/>
        <family val="2"/>
      </rPr>
      <t xml:space="preserve">公里专业无线工地物业</t>
    </r>
    <r>
      <rPr>
        <sz val="10"/>
        <rFont val="Arial"/>
        <family val="2"/>
      </rPr>
      <t xml:space="preserve">KTV </t>
    </r>
    <r>
      <rPr>
        <sz val="10"/>
        <rFont val="Noto Sans"/>
        <family val="2"/>
      </rPr>
      <t xml:space="preserve">标配（单电单配置）</t>
    </r>
  </si>
  <si>
    <t xml:space="preserve">172309</t>
  </si>
  <si>
    <r>
      <rPr>
        <sz val="10"/>
        <rFont val="Noto Sans"/>
        <family val="2"/>
      </rPr>
      <t xml:space="preserve">威科三通（</t>
    </r>
    <r>
      <rPr>
        <sz val="10"/>
        <rFont val="Arial"/>
        <family val="2"/>
      </rPr>
      <t xml:space="preserve">VVK</t>
    </r>
    <r>
      <rPr>
        <sz val="10"/>
        <rFont val="Noto Sans"/>
        <family val="2"/>
      </rPr>
      <t xml:space="preserve">）</t>
    </r>
  </si>
  <si>
    <t xml:space="preserve">11908833047</t>
  </si>
  <si>
    <r>
      <rPr>
        <sz val="10"/>
        <rFont val="Noto Sans"/>
        <family val="2"/>
      </rPr>
      <t xml:space="preserve">洋铭 提词器 </t>
    </r>
    <r>
      <rPr>
        <sz val="10"/>
        <rFont val="Arial"/>
        <family val="2"/>
      </rPr>
      <t xml:space="preserve">TP-650</t>
    </r>
  </si>
  <si>
    <t xml:space="preserve">172310</t>
  </si>
  <si>
    <t xml:space="preserve">洋铭</t>
  </si>
  <si>
    <t xml:space="preserve">影棚器材</t>
  </si>
  <si>
    <t xml:space="preserve">TN00007883</t>
  </si>
  <si>
    <t xml:space="preserve">首力 野战作业箱多用途政工箱含支架马扎</t>
  </si>
  <si>
    <t xml:space="preserve">172311</t>
  </si>
  <si>
    <t xml:space="preserve"> 首力</t>
  </si>
  <si>
    <t xml:space="preserve">11908833015</t>
  </si>
  <si>
    <r>
      <rPr>
        <sz val="10"/>
        <rFont val="Arial"/>
        <family val="2"/>
      </rPr>
      <t xml:space="preserve">KEXELL </t>
    </r>
    <r>
      <rPr>
        <sz val="10"/>
        <rFont val="Noto Sans"/>
        <family val="2"/>
      </rPr>
      <t xml:space="preserve">有线鹅颈话筒 </t>
    </r>
    <r>
      <rPr>
        <sz val="10"/>
        <rFont val="Arial"/>
        <family val="2"/>
      </rPr>
      <t xml:space="preserve">KE-80</t>
    </r>
  </si>
  <si>
    <t xml:space="preserve">172312</t>
  </si>
  <si>
    <t xml:space="preserve">KEXELL</t>
  </si>
  <si>
    <t xml:space="preserve">TN00007882</t>
  </si>
  <si>
    <r>
      <rPr>
        <sz val="10"/>
        <rFont val="Noto Sans"/>
        <family val="2"/>
      </rPr>
      <t xml:space="preserve">凯夫拉防</t>
    </r>
    <r>
      <rPr>
        <sz val="10"/>
        <rFont val="Arial"/>
        <family val="2"/>
      </rPr>
      <t xml:space="preserve">D</t>
    </r>
    <r>
      <rPr>
        <sz val="10"/>
        <rFont val="Noto Sans"/>
        <family val="2"/>
      </rPr>
      <t xml:space="preserve">衣防</t>
    </r>
    <r>
      <rPr>
        <sz val="10"/>
        <rFont val="Arial"/>
        <family val="2"/>
      </rPr>
      <t xml:space="preserve">D</t>
    </r>
    <r>
      <rPr>
        <sz val="10"/>
        <rFont val="Noto Sans"/>
        <family val="2"/>
      </rPr>
      <t xml:space="preserve">背心马甲防</t>
    </r>
    <r>
      <rPr>
        <sz val="10"/>
        <rFont val="Arial"/>
        <family val="2"/>
      </rPr>
      <t xml:space="preserve">D</t>
    </r>
    <r>
      <rPr>
        <sz val="10"/>
        <rFont val="Noto Sans"/>
        <family val="2"/>
      </rPr>
      <t xml:space="preserve">服避弹板避弹衣战术安保防</t>
    </r>
    <r>
      <rPr>
        <sz val="10"/>
        <rFont val="Arial"/>
        <family val="2"/>
      </rPr>
      <t xml:space="preserve">bao</t>
    </r>
    <r>
      <rPr>
        <sz val="10"/>
        <rFont val="Noto Sans"/>
        <family val="2"/>
      </rPr>
      <t xml:space="preserve">服 黑色 林地</t>
    </r>
  </si>
  <si>
    <t xml:space="preserve">172313</t>
  </si>
  <si>
    <t xml:space="preserve"> 首力战神</t>
  </si>
  <si>
    <r>
      <rPr>
        <sz val="10"/>
        <rFont val="Noto Sans"/>
        <family val="2"/>
      </rPr>
      <t xml:space="preserve">海博艾斯 </t>
    </r>
    <r>
      <rPr>
        <sz val="10"/>
        <rFont val="Arial"/>
        <family val="2"/>
      </rPr>
      <t xml:space="preserve">HYPERICE Hypervolt2020</t>
    </r>
    <r>
      <rPr>
        <sz val="10"/>
        <rFont val="Noto Sans"/>
        <family val="2"/>
      </rPr>
      <t xml:space="preserve">款按摩器筋膜抢 浅灰色</t>
    </r>
  </si>
  <si>
    <t xml:space="preserve">172314</t>
  </si>
  <si>
    <t xml:space="preserve">海博艾斯</t>
  </si>
  <si>
    <t xml:space="preserve">按摩器</t>
  </si>
  <si>
    <r>
      <rPr>
        <sz val="10"/>
        <rFont val="Noto Sans"/>
        <family val="2"/>
      </rPr>
      <t xml:space="preserve">康馨 固体空气清新剂</t>
    </r>
    <r>
      <rPr>
        <sz val="10"/>
        <rFont val="Arial"/>
        <family val="2"/>
      </rPr>
      <t xml:space="preserve">(</t>
    </r>
    <r>
      <rPr>
        <sz val="10"/>
        <rFont val="Noto Sans"/>
        <family val="2"/>
      </rPr>
      <t xml:space="preserve">柠檬</t>
    </r>
    <r>
      <rPr>
        <sz val="10"/>
        <rFont val="Arial"/>
        <family val="2"/>
      </rPr>
      <t xml:space="preserve">+</t>
    </r>
    <r>
      <rPr>
        <sz val="10"/>
        <rFont val="Noto Sans"/>
        <family val="2"/>
      </rPr>
      <t xml:space="preserve">茉莉）</t>
    </r>
    <r>
      <rPr>
        <sz val="10"/>
        <rFont val="Arial"/>
        <family val="2"/>
      </rPr>
      <t xml:space="preserve">*250g </t>
    </r>
    <r>
      <rPr>
        <sz val="10"/>
        <rFont val="Noto Sans"/>
        <family val="2"/>
      </rPr>
      <t xml:space="preserve">室内芳香除臭清香剂</t>
    </r>
  </si>
  <si>
    <t xml:space="preserve">172315</t>
  </si>
  <si>
    <t xml:space="preserve">康馨</t>
  </si>
  <si>
    <t xml:space="preserve">11908832993</t>
  </si>
  <si>
    <r>
      <rPr>
        <sz val="10"/>
        <rFont val="Noto Sans"/>
        <family val="2"/>
      </rPr>
      <t xml:space="preserve">联想（</t>
    </r>
    <r>
      <rPr>
        <sz val="10"/>
        <rFont val="Arial"/>
        <family val="2"/>
      </rPr>
      <t xml:space="preserve">Lenovo</t>
    </r>
    <r>
      <rPr>
        <sz val="10"/>
        <rFont val="Noto Sans"/>
        <family val="2"/>
      </rPr>
      <t xml:space="preserve">）启天</t>
    </r>
    <r>
      <rPr>
        <sz val="10"/>
        <rFont val="Arial"/>
        <family val="2"/>
      </rPr>
      <t xml:space="preserve">M428 I7-9700</t>
    </r>
    <r>
      <rPr>
        <sz val="10"/>
        <rFont val="Noto Sans"/>
        <family val="2"/>
      </rPr>
      <t xml:space="preserve">台式电脑 </t>
    </r>
    <r>
      <rPr>
        <sz val="10"/>
        <rFont val="Arial"/>
        <family val="2"/>
      </rPr>
      <t xml:space="preserve">SSD/4G</t>
    </r>
    <r>
      <rPr>
        <sz val="10"/>
        <rFont val="Noto Sans"/>
        <family val="2"/>
      </rPr>
      <t xml:space="preserve">独显</t>
    </r>
    <r>
      <rPr>
        <sz val="10"/>
        <rFont val="Arial"/>
        <family val="2"/>
      </rPr>
      <t xml:space="preserve">/27</t>
    </r>
    <r>
      <rPr>
        <sz val="10"/>
        <rFont val="Noto Sans"/>
        <family val="2"/>
      </rPr>
      <t xml:space="preserve">英寸显示器</t>
    </r>
  </si>
  <si>
    <t xml:space="preserve">172316</t>
  </si>
  <si>
    <t xml:space="preserve">TN00007881</t>
  </si>
  <si>
    <t xml:space="preserve">救生索抛投器 远程抛射救生绳救生锚钩 气动抛绳器韩式射绳枪 抛投器</t>
  </si>
  <si>
    <t xml:space="preserve">172317</t>
  </si>
  <si>
    <r>
      <rPr>
        <sz val="10"/>
        <rFont val="Noto Sans"/>
        <family val="2"/>
      </rPr>
      <t xml:space="preserve">清扬空气清新剂玫瑰香型除臭去除异味家用室内户外卫生间厕所卧室汽车空气净化清新喷雾剂</t>
    </r>
    <r>
      <rPr>
        <sz val="10"/>
        <rFont val="Arial"/>
        <family val="2"/>
      </rPr>
      <t xml:space="preserve">370ml</t>
    </r>
  </si>
  <si>
    <t xml:space="preserve">172318</t>
  </si>
  <si>
    <t xml:space="preserve">清扬</t>
  </si>
  <si>
    <t xml:space="preserve">TN00007880</t>
  </si>
  <si>
    <t xml:space="preserve">首力 指挥手旗 四色不锈钢杆发令旗信号旗交通指挥旗指令旗运动会手旗裁判旗警示旗 绿色</t>
  </si>
  <si>
    <t xml:space="preserve">172319</t>
  </si>
  <si>
    <t xml:space="preserve">11908832983</t>
  </si>
  <si>
    <r>
      <rPr>
        <sz val="10"/>
        <rFont val="Arial"/>
        <family val="2"/>
      </rPr>
      <t xml:space="preserve">KEXELL </t>
    </r>
    <r>
      <rPr>
        <sz val="10"/>
        <rFont val="Noto Sans"/>
        <family val="2"/>
      </rPr>
      <t xml:space="preserve">调音台</t>
    </r>
    <r>
      <rPr>
        <sz val="10"/>
        <rFont val="Arial"/>
        <family val="2"/>
      </rPr>
      <t xml:space="preserve">DX104</t>
    </r>
  </si>
  <si>
    <t xml:space="preserve">172320</t>
  </si>
  <si>
    <t xml:space="preserve">专业音频</t>
  </si>
  <si>
    <t xml:space="preserve">TN00007879</t>
  </si>
  <si>
    <t xml:space="preserve">首力 双面凯夫拉头盔套头盔布罩钢盔头盔冬夏季两面盔布 双面头罩</t>
  </si>
  <si>
    <t xml:space="preserve">172321</t>
  </si>
  <si>
    <t xml:space="preserve">其他运动护具</t>
  </si>
  <si>
    <t xml:space="preserve">TN00007878</t>
  </si>
  <si>
    <t xml:space="preserve">首力滚塑可折叠指挥桌 绿色指挥桌 会议桌折叠桌</t>
  </si>
  <si>
    <t xml:space="preserve">172322</t>
  </si>
  <si>
    <t xml:space="preserve">11896010662</t>
  </si>
  <si>
    <r>
      <rPr>
        <sz val="10"/>
        <rFont val="Noto Sans"/>
        <family val="2"/>
      </rPr>
      <t xml:space="preserve">松下</t>
    </r>
    <r>
      <rPr>
        <sz val="10"/>
        <rFont val="Arial"/>
        <family val="2"/>
      </rPr>
      <t xml:space="preserve">(Panasonic) 4K</t>
    </r>
    <r>
      <rPr>
        <sz val="10"/>
        <rFont val="Noto Sans"/>
        <family val="2"/>
      </rPr>
      <t xml:space="preserve">高清摄像机 </t>
    </r>
    <r>
      <rPr>
        <sz val="10"/>
        <rFont val="Arial"/>
        <family val="2"/>
      </rPr>
      <t xml:space="preserve">AG-CX98MC</t>
    </r>
  </si>
  <si>
    <t xml:space="preserve">172323</t>
  </si>
  <si>
    <t xml:space="preserve">TN00007877</t>
  </si>
  <si>
    <r>
      <rPr>
        <sz val="10"/>
        <rFont val="Noto Sans"/>
        <family val="2"/>
      </rPr>
      <t xml:space="preserve">首力 标杆 绕杆折车倒车桩标示杆 </t>
    </r>
    <r>
      <rPr>
        <sz val="10"/>
        <rFont val="Arial"/>
        <family val="2"/>
      </rPr>
      <t xml:space="preserve">1.8</t>
    </r>
    <r>
      <rPr>
        <sz val="10"/>
        <rFont val="Noto Sans"/>
        <family val="2"/>
      </rPr>
      <t xml:space="preserve">米杆</t>
    </r>
    <r>
      <rPr>
        <sz val="10"/>
        <rFont val="Arial"/>
        <family val="2"/>
      </rPr>
      <t xml:space="preserve">+</t>
    </r>
    <r>
      <rPr>
        <sz val="10"/>
        <rFont val="Noto Sans"/>
        <family val="2"/>
      </rPr>
      <t xml:space="preserve">底座</t>
    </r>
  </si>
  <si>
    <t xml:space="preserve">172324</t>
  </si>
  <si>
    <t xml:space="preserve">1859531</t>
  </si>
  <si>
    <r>
      <rPr>
        <sz val="10"/>
        <rFont val="Arial"/>
        <family val="2"/>
      </rPr>
      <t xml:space="preserve">50</t>
    </r>
    <r>
      <rPr>
        <sz val="10"/>
        <rFont val="Noto Sans"/>
        <family val="2"/>
      </rPr>
      <t xml:space="preserve">条防汛沙袋 防洪沙包 加厚耐磨白色聚丙烯蛇皮编织袋 建筑垃圾水泥沙子等蛇皮袋 载重袋 </t>
    </r>
    <r>
      <rPr>
        <sz val="10"/>
        <rFont val="Arial"/>
        <family val="2"/>
      </rPr>
      <t xml:space="preserve">50*90CM</t>
    </r>
  </si>
  <si>
    <t xml:space="preserve">172325</t>
  </si>
  <si>
    <t xml:space="preserve">271390</t>
  </si>
  <si>
    <r>
      <rPr>
        <sz val="10"/>
        <rFont val="Noto Sans"/>
        <family val="2"/>
      </rPr>
      <t xml:space="preserve">汉光 </t>
    </r>
    <r>
      <rPr>
        <sz val="10"/>
        <rFont val="Arial"/>
        <family val="2"/>
      </rPr>
      <t xml:space="preserve">BMF6300 </t>
    </r>
    <r>
      <rPr>
        <sz val="10"/>
        <rFont val="Noto Sans"/>
        <family val="2"/>
      </rPr>
      <t xml:space="preserve">黑白</t>
    </r>
    <r>
      <rPr>
        <sz val="10"/>
        <rFont val="Arial"/>
        <family val="2"/>
      </rPr>
      <t xml:space="preserve">A3</t>
    </r>
    <r>
      <rPr>
        <sz val="10"/>
        <rFont val="Noto Sans"/>
        <family val="2"/>
      </rPr>
      <t xml:space="preserve">多功能复合机 打印</t>
    </r>
    <r>
      <rPr>
        <sz val="10"/>
        <rFont val="Arial"/>
        <family val="2"/>
      </rPr>
      <t xml:space="preserve">/</t>
    </r>
    <r>
      <rPr>
        <sz val="10"/>
        <rFont val="Noto Sans"/>
        <family val="2"/>
      </rPr>
      <t xml:space="preserve">复印</t>
    </r>
    <r>
      <rPr>
        <sz val="10"/>
        <rFont val="Arial"/>
        <family val="2"/>
      </rPr>
      <t xml:space="preserve">/</t>
    </r>
    <r>
      <rPr>
        <sz val="10"/>
        <rFont val="Noto Sans"/>
        <family val="2"/>
      </rPr>
      <t xml:space="preserve">扫描</t>
    </r>
    <r>
      <rPr>
        <sz val="10"/>
        <rFont val="Arial"/>
        <family val="2"/>
      </rPr>
      <t xml:space="preserve">/</t>
    </r>
    <r>
      <rPr>
        <sz val="10"/>
        <rFont val="Noto Sans"/>
        <family val="2"/>
      </rPr>
      <t xml:space="preserve">移动办公</t>
    </r>
    <r>
      <rPr>
        <sz val="10"/>
        <rFont val="Arial"/>
        <family val="2"/>
      </rPr>
      <t xml:space="preserve">/</t>
    </r>
    <r>
      <rPr>
        <sz val="10"/>
        <rFont val="Noto Sans"/>
        <family val="2"/>
      </rPr>
      <t xml:space="preserve">解决方案</t>
    </r>
  </si>
  <si>
    <t xml:space="preserve">172326</t>
  </si>
  <si>
    <t xml:space="preserve">TN00007876</t>
  </si>
  <si>
    <r>
      <rPr>
        <sz val="10"/>
        <rFont val="Noto Sans"/>
        <family val="2"/>
      </rPr>
      <t xml:space="preserve">毕加索（</t>
    </r>
    <r>
      <rPr>
        <sz val="10"/>
        <rFont val="Arial"/>
        <family val="2"/>
      </rPr>
      <t xml:space="preserve">pimio</t>
    </r>
    <r>
      <rPr>
        <sz val="10"/>
        <rFont val="Noto Sans"/>
        <family val="2"/>
      </rPr>
      <t xml:space="preserve">）笔芯签字笔宝珠笔替芯螺纹试笔芯</t>
    </r>
    <r>
      <rPr>
        <sz val="10"/>
        <rFont val="Arial"/>
        <family val="2"/>
      </rPr>
      <t xml:space="preserve">0.5mm</t>
    </r>
    <r>
      <rPr>
        <sz val="10"/>
        <rFont val="Noto Sans"/>
        <family val="2"/>
      </rPr>
      <t xml:space="preserve">黑色悬挂</t>
    </r>
  </si>
  <si>
    <t xml:space="preserve">172327</t>
  </si>
  <si>
    <t xml:space="preserve">毕加索</t>
  </si>
  <si>
    <t xml:space="preserve">TN00007875</t>
  </si>
  <si>
    <r>
      <rPr>
        <sz val="10"/>
        <rFont val="Noto Sans"/>
        <family val="2"/>
      </rPr>
      <t xml:space="preserve">毕加索（</t>
    </r>
    <r>
      <rPr>
        <sz val="10"/>
        <rFont val="Arial"/>
        <family val="2"/>
      </rPr>
      <t xml:space="preserve">pimio</t>
    </r>
    <r>
      <rPr>
        <sz val="10"/>
        <rFont val="Noto Sans"/>
        <family val="2"/>
      </rPr>
      <t xml:space="preserve">）宝珠笔签字笔男女士商务成人办公学生用</t>
    </r>
    <r>
      <rPr>
        <sz val="10"/>
        <rFont val="Arial"/>
        <family val="2"/>
      </rPr>
      <t xml:space="preserve">0.5mm</t>
    </r>
    <r>
      <rPr>
        <sz val="10"/>
        <rFont val="Noto Sans"/>
        <family val="2"/>
      </rPr>
      <t xml:space="preserve">保罗系列</t>
    </r>
    <r>
      <rPr>
        <sz val="10"/>
        <rFont val="Arial"/>
        <family val="2"/>
      </rPr>
      <t xml:space="preserve">988</t>
    </r>
    <r>
      <rPr>
        <sz val="10"/>
        <rFont val="Noto Sans"/>
        <family val="2"/>
      </rPr>
      <t xml:space="preserve">纯黑色</t>
    </r>
  </si>
  <si>
    <t xml:space="preserve">172328</t>
  </si>
  <si>
    <t xml:space="preserve">1872768</t>
  </si>
  <si>
    <r>
      <rPr>
        <sz val="10"/>
        <rFont val="Noto Sans"/>
        <family val="2"/>
      </rPr>
      <t xml:space="preserve">星佰蓓 </t>
    </r>
    <r>
      <rPr>
        <sz val="10"/>
        <rFont val="Arial"/>
        <family val="2"/>
      </rPr>
      <t xml:space="preserve">B120003 </t>
    </r>
    <r>
      <rPr>
        <sz val="10"/>
        <rFont val="Noto Sans"/>
        <family val="2"/>
      </rPr>
      <t xml:space="preserve">儿童口罩 一次性 三层含熔喷层 防风防尘 不闷透气 卡通 </t>
    </r>
    <r>
      <rPr>
        <sz val="10"/>
        <rFont val="Arial"/>
        <family val="2"/>
      </rPr>
      <t xml:space="preserve">20</t>
    </r>
    <r>
      <rPr>
        <sz val="10"/>
        <rFont val="Noto Sans"/>
        <family val="2"/>
      </rPr>
      <t xml:space="preserve">片</t>
    </r>
    <r>
      <rPr>
        <sz val="10"/>
        <rFont val="Arial"/>
        <family val="2"/>
      </rPr>
      <t xml:space="preserve">/</t>
    </r>
    <r>
      <rPr>
        <sz val="10"/>
        <rFont val="Noto Sans"/>
        <family val="2"/>
      </rPr>
      <t xml:space="preserve">盒 计价单位</t>
    </r>
    <r>
      <rPr>
        <sz val="10"/>
        <rFont val="Arial"/>
        <family val="2"/>
      </rPr>
      <t xml:space="preserve">:</t>
    </r>
    <r>
      <rPr>
        <sz val="10"/>
        <rFont val="Noto Sans"/>
        <family val="2"/>
      </rPr>
      <t xml:space="preserve">盒</t>
    </r>
  </si>
  <si>
    <t xml:space="preserve">172329</t>
  </si>
  <si>
    <t xml:space="preserve">星佰蓓</t>
  </si>
  <si>
    <t xml:space="preserve">1226350</t>
  </si>
  <si>
    <r>
      <rPr>
        <sz val="10"/>
        <rFont val="Noto Sans"/>
        <family val="2"/>
      </rPr>
      <t xml:space="preserve"> 汉光 </t>
    </r>
    <r>
      <rPr>
        <sz val="10"/>
        <rFont val="Arial"/>
        <family val="2"/>
      </rPr>
      <t xml:space="preserve">BMF6450 </t>
    </r>
    <r>
      <rPr>
        <sz val="10"/>
        <rFont val="Noto Sans"/>
        <family val="2"/>
      </rPr>
      <t xml:space="preserve">黑白</t>
    </r>
    <r>
      <rPr>
        <sz val="10"/>
        <rFont val="Arial"/>
        <family val="2"/>
      </rPr>
      <t xml:space="preserve">A3</t>
    </r>
    <r>
      <rPr>
        <sz val="10"/>
        <rFont val="Noto Sans"/>
        <family val="2"/>
      </rPr>
      <t xml:space="preserve">多功能复合机 打印</t>
    </r>
    <r>
      <rPr>
        <sz val="10"/>
        <rFont val="Arial"/>
        <family val="2"/>
      </rPr>
      <t xml:space="preserve">/</t>
    </r>
    <r>
      <rPr>
        <sz val="10"/>
        <rFont val="Noto Sans"/>
        <family val="2"/>
      </rPr>
      <t xml:space="preserve">复印</t>
    </r>
    <r>
      <rPr>
        <sz val="10"/>
        <rFont val="Arial"/>
        <family val="2"/>
      </rPr>
      <t xml:space="preserve">/</t>
    </r>
    <r>
      <rPr>
        <sz val="10"/>
        <rFont val="Noto Sans"/>
        <family val="2"/>
      </rPr>
      <t xml:space="preserve">扫描</t>
    </r>
    <r>
      <rPr>
        <sz val="10"/>
        <rFont val="Arial"/>
        <family val="2"/>
      </rPr>
      <t xml:space="preserve">/</t>
    </r>
    <r>
      <rPr>
        <sz val="10"/>
        <rFont val="Noto Sans"/>
        <family val="2"/>
      </rPr>
      <t xml:space="preserve">移动办公</t>
    </r>
    <r>
      <rPr>
        <sz val="10"/>
        <rFont val="Arial"/>
        <family val="2"/>
      </rPr>
      <t xml:space="preserve">/</t>
    </r>
    <r>
      <rPr>
        <sz val="10"/>
        <rFont val="Noto Sans"/>
        <family val="2"/>
      </rPr>
      <t xml:space="preserve">解决方案</t>
    </r>
  </si>
  <si>
    <t xml:space="preserve">172330</t>
  </si>
  <si>
    <t xml:space="preserve">TN00007874</t>
  </si>
  <si>
    <r>
      <rPr>
        <sz val="10"/>
        <rFont val="Noto Sans"/>
        <family val="2"/>
      </rPr>
      <t xml:space="preserve">毕加索（</t>
    </r>
    <r>
      <rPr>
        <sz val="10"/>
        <rFont val="Arial"/>
        <family val="2"/>
      </rPr>
      <t xml:space="preserve">pimio</t>
    </r>
    <r>
      <rPr>
        <sz val="10"/>
        <rFont val="Noto Sans"/>
        <family val="2"/>
      </rPr>
      <t xml:space="preserve">）宝珠笔签字笔男士商务办公成人学生用</t>
    </r>
    <r>
      <rPr>
        <sz val="10"/>
        <rFont val="Arial"/>
        <family val="2"/>
      </rPr>
      <t xml:space="preserve">0.5mm</t>
    </r>
    <r>
      <rPr>
        <sz val="10"/>
        <rFont val="Noto Sans"/>
        <family val="2"/>
      </rPr>
      <t xml:space="preserve">梦幻波尔卡系列</t>
    </r>
    <r>
      <rPr>
        <sz val="10"/>
        <rFont val="Arial"/>
        <family val="2"/>
      </rPr>
      <t xml:space="preserve">918</t>
    </r>
    <r>
      <rPr>
        <sz val="10"/>
        <rFont val="Noto Sans"/>
        <family val="2"/>
      </rPr>
      <t xml:space="preserve">纯黑金夹</t>
    </r>
  </si>
  <si>
    <t xml:space="preserve">172331</t>
  </si>
  <si>
    <t xml:space="preserve">1872100</t>
  </si>
  <si>
    <r>
      <rPr>
        <sz val="10"/>
        <rFont val="Noto Sans"/>
        <family val="2"/>
      </rPr>
      <t xml:space="preserve">长虹</t>
    </r>
    <r>
      <rPr>
        <sz val="10"/>
        <rFont val="Arial"/>
        <family val="2"/>
      </rPr>
      <t xml:space="preserve">(Changhong) RFS-1450 </t>
    </r>
    <r>
      <rPr>
        <sz val="10"/>
        <rFont val="Noto Sans"/>
        <family val="2"/>
      </rPr>
      <t xml:space="preserve">工业冷风扇 单冷机械空调 计价单位</t>
    </r>
    <r>
      <rPr>
        <sz val="10"/>
        <rFont val="Arial"/>
        <family val="2"/>
      </rPr>
      <t xml:space="preserve">:</t>
    </r>
    <r>
      <rPr>
        <sz val="10"/>
        <rFont val="Noto Sans"/>
        <family val="2"/>
      </rPr>
      <t xml:space="preserve">台</t>
    </r>
  </si>
  <si>
    <t xml:space="preserve">172332</t>
  </si>
  <si>
    <t xml:space="preserve">长虹</t>
  </si>
  <si>
    <t xml:space="preserve">冷风扇</t>
  </si>
  <si>
    <t xml:space="preserve">1858789</t>
  </si>
  <si>
    <r>
      <rPr>
        <sz val="10"/>
        <rFont val="Noto Sans"/>
        <family val="2"/>
      </rPr>
      <t xml:space="preserve">邦拭（</t>
    </r>
    <r>
      <rPr>
        <sz val="10"/>
        <rFont val="Arial"/>
        <family val="2"/>
      </rPr>
      <t xml:space="preserve">BONSSUE</t>
    </r>
    <r>
      <rPr>
        <sz val="10"/>
        <rFont val="Noto Sans"/>
        <family val="2"/>
      </rPr>
      <t xml:space="preserve">）</t>
    </r>
    <r>
      <rPr>
        <sz val="10"/>
        <rFont val="Arial"/>
        <family val="2"/>
      </rPr>
      <t xml:space="preserve">B-193085 </t>
    </r>
    <r>
      <rPr>
        <sz val="10"/>
        <rFont val="Noto Sans"/>
        <family val="2"/>
      </rPr>
      <t xml:space="preserve">多功能擦拭布</t>
    </r>
  </si>
  <si>
    <t xml:space="preserve">172333</t>
  </si>
  <si>
    <t xml:space="preserve">邦拭</t>
  </si>
  <si>
    <r>
      <rPr>
        <sz val="10"/>
        <rFont val="Noto Sans"/>
        <family val="2"/>
      </rPr>
      <t xml:space="preserve">抹布</t>
    </r>
    <r>
      <rPr>
        <sz val="10"/>
        <rFont val="Arial"/>
        <family val="2"/>
      </rPr>
      <t xml:space="preserve">/</t>
    </r>
    <r>
      <rPr>
        <sz val="10"/>
        <rFont val="Noto Sans"/>
        <family val="2"/>
      </rPr>
      <t xml:space="preserve">百洁布</t>
    </r>
  </si>
  <si>
    <t xml:space="preserve">TN00007873</t>
  </si>
  <si>
    <t xml:space="preserve">首力野战挂图架展示架可伸缩折叠展示架地图展览不锈钢指挥作战标图架</t>
  </si>
  <si>
    <t xml:space="preserve">172334</t>
  </si>
  <si>
    <t xml:space="preserve">TN00007872</t>
  </si>
  <si>
    <t xml:space="preserve">首力模块配件袋通用背心马甲弹夹袋单元 水壶袋</t>
  </si>
  <si>
    <t xml:space="preserve">172335</t>
  </si>
  <si>
    <t xml:space="preserve">1870506</t>
  </si>
  <si>
    <r>
      <rPr>
        <sz val="10"/>
        <rFont val="Noto Sans"/>
        <family val="2"/>
      </rPr>
      <t xml:space="preserve">烤蓝铁皮打包带钢带 重型金属打包钢带 承重型捆扎带 宽</t>
    </r>
    <r>
      <rPr>
        <sz val="10"/>
        <rFont val="Arial"/>
        <family val="2"/>
      </rPr>
      <t xml:space="preserve">16mm 40kg (20kg*2</t>
    </r>
    <r>
      <rPr>
        <sz val="10"/>
        <rFont val="Noto Sans"/>
        <family val="2"/>
      </rPr>
      <t xml:space="preserve">卷）</t>
    </r>
  </si>
  <si>
    <t xml:space="preserve">172336</t>
  </si>
  <si>
    <t xml:space="preserve">伏兴</t>
  </si>
  <si>
    <t xml:space="preserve">1873658</t>
  </si>
  <si>
    <r>
      <rPr>
        <sz val="10"/>
        <rFont val="Noto Sans"/>
        <family val="2"/>
      </rPr>
      <t xml:space="preserve">惠朗 </t>
    </r>
    <r>
      <rPr>
        <sz val="10"/>
        <rFont val="Arial"/>
        <family val="2"/>
      </rPr>
      <t xml:space="preserve">WD-40S </t>
    </r>
    <r>
      <rPr>
        <sz val="10"/>
        <rFont val="Noto Sans"/>
        <family val="2"/>
      </rPr>
      <t xml:space="preserve">电动桌面无线全自动热熔装订机 </t>
    </r>
    <r>
      <rPr>
        <sz val="10"/>
        <rFont val="Arial"/>
        <family val="2"/>
      </rPr>
      <t xml:space="preserve">1100*555*290mm(</t>
    </r>
    <r>
      <rPr>
        <sz val="10"/>
        <rFont val="Noto Sans"/>
        <family val="2"/>
      </rPr>
      <t xml:space="preserve">计价单位：台</t>
    </r>
    <r>
      <rPr>
        <sz val="10"/>
        <rFont val="Arial"/>
        <family val="2"/>
      </rPr>
      <t xml:space="preserve">)</t>
    </r>
  </si>
  <si>
    <t xml:space="preserve">172337</t>
  </si>
  <si>
    <t xml:space="preserve">惠朗</t>
  </si>
  <si>
    <t xml:space="preserve">10202003041579</t>
  </si>
  <si>
    <r>
      <rPr>
        <sz val="10"/>
        <rFont val="Noto Sans"/>
        <family val="2"/>
      </rPr>
      <t xml:space="preserve">苏美特 </t>
    </r>
    <r>
      <rPr>
        <sz val="10"/>
        <rFont val="Arial"/>
        <family val="2"/>
      </rPr>
      <t xml:space="preserve">701 </t>
    </r>
    <r>
      <rPr>
        <sz val="10"/>
        <rFont val="Noto Sans"/>
        <family val="2"/>
      </rPr>
      <t xml:space="preserve">办公椅电脑椅会议椅老板椅皮革实木椅子</t>
    </r>
  </si>
  <si>
    <t xml:space="preserve">172338</t>
  </si>
  <si>
    <t xml:space="preserve">苏美特</t>
  </si>
  <si>
    <t xml:space="preserve">TN00007871</t>
  </si>
  <si>
    <r>
      <rPr>
        <sz val="10"/>
        <rFont val="Noto Sans"/>
        <family val="2"/>
      </rPr>
      <t xml:space="preserve">普特 </t>
    </r>
    <r>
      <rPr>
        <sz val="10"/>
        <rFont val="Arial"/>
        <family val="2"/>
      </rPr>
      <t xml:space="preserve">Y150 0-0.6Mpa </t>
    </r>
    <r>
      <rPr>
        <sz val="10"/>
        <rFont val="Noto Sans"/>
        <family val="2"/>
      </rPr>
      <t xml:space="preserve">径向 不锈钢隔膜压力表 </t>
    </r>
    <r>
      <rPr>
        <sz val="10"/>
        <rFont val="Arial"/>
        <family val="2"/>
      </rPr>
      <t xml:space="preserve">1</t>
    </r>
    <r>
      <rPr>
        <sz val="10"/>
        <rFont val="Noto Sans"/>
        <family val="2"/>
      </rPr>
      <t xml:space="preserve">块（</t>
    </r>
    <r>
      <rPr>
        <sz val="10"/>
        <rFont val="Arial"/>
        <family val="2"/>
      </rPr>
      <t xml:space="preserve">3</t>
    </r>
    <r>
      <rPr>
        <sz val="10"/>
        <rFont val="Noto Sans"/>
        <family val="2"/>
      </rPr>
      <t xml:space="preserve">块起拍）</t>
    </r>
  </si>
  <si>
    <t xml:space="preserve">172339</t>
  </si>
  <si>
    <t xml:space="preserve">普特</t>
  </si>
  <si>
    <t xml:space="preserve">11896221405</t>
  </si>
  <si>
    <r>
      <rPr>
        <sz val="10"/>
        <rFont val="Noto Sans"/>
        <family val="2"/>
      </rPr>
      <t xml:space="preserve">星浙安 太阳能车速反馈仪 </t>
    </r>
    <r>
      <rPr>
        <sz val="10"/>
        <rFont val="Arial"/>
        <family val="2"/>
      </rPr>
      <t xml:space="preserve">32WD </t>
    </r>
    <r>
      <rPr>
        <sz val="10"/>
        <rFont val="Noto Sans"/>
        <family val="2"/>
      </rPr>
      <t xml:space="preserve">黄色</t>
    </r>
  </si>
  <si>
    <t xml:space="preserve">172340</t>
  </si>
  <si>
    <t xml:space="preserve">1870936</t>
  </si>
  <si>
    <r>
      <rPr>
        <sz val="10"/>
        <rFont val="Noto Sans"/>
        <family val="2"/>
      </rPr>
      <t xml:space="preserve">铁皮打包扣 铁皮带钢带扣 </t>
    </r>
    <r>
      <rPr>
        <sz val="10"/>
        <rFont val="Arial"/>
        <family val="2"/>
      </rPr>
      <t xml:space="preserve">16mm</t>
    </r>
    <r>
      <rPr>
        <sz val="10"/>
        <rFont val="Noto Sans"/>
        <family val="2"/>
      </rPr>
      <t xml:space="preserve">金属钢带扣 </t>
    </r>
    <r>
      <rPr>
        <sz val="10"/>
        <rFont val="Arial"/>
        <family val="2"/>
      </rPr>
      <t xml:space="preserve">1kg</t>
    </r>
  </si>
  <si>
    <t xml:space="preserve">172341</t>
  </si>
  <si>
    <t xml:space="preserve">TN00007870</t>
  </si>
  <si>
    <r>
      <rPr>
        <sz val="10"/>
        <rFont val="Noto Sans"/>
        <family val="2"/>
      </rPr>
      <t xml:space="preserve">普特 </t>
    </r>
    <r>
      <rPr>
        <sz val="10"/>
        <rFont val="Arial"/>
        <family val="2"/>
      </rPr>
      <t xml:space="preserve">Y150 0-6Mpa </t>
    </r>
    <r>
      <rPr>
        <sz val="10"/>
        <rFont val="Noto Sans"/>
        <family val="2"/>
      </rPr>
      <t xml:space="preserve">径向 不锈钢隔膜压力表 </t>
    </r>
    <r>
      <rPr>
        <sz val="10"/>
        <rFont val="Arial"/>
        <family val="2"/>
      </rPr>
      <t xml:space="preserve">1</t>
    </r>
    <r>
      <rPr>
        <sz val="10"/>
        <rFont val="Noto Sans"/>
        <family val="2"/>
      </rPr>
      <t xml:space="preserve">块（</t>
    </r>
    <r>
      <rPr>
        <sz val="10"/>
        <rFont val="Arial"/>
        <family val="2"/>
      </rPr>
      <t xml:space="preserve">3</t>
    </r>
    <r>
      <rPr>
        <sz val="10"/>
        <rFont val="Noto Sans"/>
        <family val="2"/>
      </rPr>
      <t xml:space="preserve">块起拍）</t>
    </r>
  </si>
  <si>
    <t xml:space="preserve">172342</t>
  </si>
  <si>
    <t xml:space="preserve">1873634</t>
  </si>
  <si>
    <r>
      <rPr>
        <sz val="10"/>
        <rFont val="Noto Sans"/>
        <family val="2"/>
      </rPr>
      <t xml:space="preserve">苏美特 </t>
    </r>
    <r>
      <rPr>
        <sz val="10"/>
        <rFont val="Arial"/>
        <family val="2"/>
      </rPr>
      <t xml:space="preserve">340*240*430mm </t>
    </r>
    <r>
      <rPr>
        <sz val="10"/>
        <rFont val="Noto Sans"/>
        <family val="2"/>
      </rPr>
      <t xml:space="preserve">简易学习椅 钢木复合 白色（计价单位：把）</t>
    </r>
  </si>
  <si>
    <t xml:space="preserve">172343</t>
  </si>
  <si>
    <t xml:space="preserve">172344</t>
  </si>
  <si>
    <t xml:space="preserve">TN00007869</t>
  </si>
  <si>
    <r>
      <rPr>
        <sz val="10"/>
        <rFont val="Noto Sans"/>
        <family val="2"/>
      </rPr>
      <t xml:space="preserve">普特 </t>
    </r>
    <r>
      <rPr>
        <sz val="10"/>
        <rFont val="Arial"/>
        <family val="2"/>
      </rPr>
      <t xml:space="preserve">Y150 0-40Mpa </t>
    </r>
    <r>
      <rPr>
        <sz val="10"/>
        <rFont val="Noto Sans"/>
        <family val="2"/>
      </rPr>
      <t xml:space="preserve">径向 不锈钢隔膜压力表 </t>
    </r>
    <r>
      <rPr>
        <sz val="10"/>
        <rFont val="Arial"/>
        <family val="2"/>
      </rPr>
      <t xml:space="preserve">1</t>
    </r>
    <r>
      <rPr>
        <sz val="10"/>
        <rFont val="Noto Sans"/>
        <family val="2"/>
      </rPr>
      <t xml:space="preserve">块（</t>
    </r>
    <r>
      <rPr>
        <sz val="10"/>
        <rFont val="Arial"/>
        <family val="2"/>
      </rPr>
      <t xml:space="preserve">3</t>
    </r>
    <r>
      <rPr>
        <sz val="10"/>
        <rFont val="Noto Sans"/>
        <family val="2"/>
      </rPr>
      <t xml:space="preserve">块起拍）</t>
    </r>
  </si>
  <si>
    <t xml:space="preserve">172345</t>
  </si>
  <si>
    <t xml:space="preserve">11901421204</t>
  </si>
  <si>
    <r>
      <rPr>
        <sz val="10"/>
        <rFont val="Noto Sans"/>
        <family val="2"/>
      </rPr>
      <t xml:space="preserve">海尔</t>
    </r>
    <r>
      <rPr>
        <sz val="10"/>
        <rFont val="Arial"/>
        <family val="2"/>
      </rPr>
      <t xml:space="preserve">(Haier) HRO102-400G </t>
    </r>
    <r>
      <rPr>
        <sz val="10"/>
        <rFont val="Noto Sans"/>
        <family val="2"/>
      </rPr>
      <t xml:space="preserve">净水器 白色</t>
    </r>
  </si>
  <si>
    <t xml:space="preserve">172346</t>
  </si>
  <si>
    <r>
      <rPr>
        <sz val="10"/>
        <rFont val="Noto Sans"/>
        <family val="2"/>
      </rPr>
      <t xml:space="preserve">海尔</t>
    </r>
    <r>
      <rPr>
        <sz val="10"/>
        <rFont val="Arial"/>
        <family val="2"/>
      </rPr>
      <t xml:space="preserve">(Haier)</t>
    </r>
  </si>
  <si>
    <t xml:space="preserve">1873603</t>
  </si>
  <si>
    <r>
      <rPr>
        <sz val="10"/>
        <rFont val="Noto Sans"/>
        <family val="2"/>
      </rPr>
      <t xml:space="preserve">欣彩 </t>
    </r>
    <r>
      <rPr>
        <sz val="10"/>
        <rFont val="Arial"/>
        <family val="2"/>
      </rPr>
      <t xml:space="preserve">AF-ADT223Y </t>
    </r>
    <r>
      <rPr>
        <sz val="10"/>
        <rFont val="Noto Sans"/>
        <family val="2"/>
      </rPr>
      <t xml:space="preserve">黄色大容量粉盒 </t>
    </r>
    <r>
      <rPr>
        <sz val="10"/>
        <rFont val="Arial"/>
        <family val="2"/>
      </rPr>
      <t xml:space="preserve">25K</t>
    </r>
    <r>
      <rPr>
        <sz val="10"/>
        <rFont val="Noto Sans"/>
        <family val="2"/>
      </rPr>
      <t xml:space="preserve">适用震旦</t>
    </r>
    <r>
      <rPr>
        <sz val="10"/>
        <rFont val="Arial"/>
        <family val="2"/>
      </rPr>
      <t xml:space="preserve">AURORA ADC223 223S 283 ADC-256 285</t>
    </r>
    <r>
      <rPr>
        <sz val="10"/>
        <rFont val="Noto Sans"/>
        <family val="2"/>
      </rPr>
      <t xml:space="preserve">（计价单位：支）</t>
    </r>
  </si>
  <si>
    <t xml:space="preserve">172347</t>
  </si>
  <si>
    <t xml:space="preserve">101517336PCS</t>
  </si>
  <si>
    <r>
      <rPr>
        <sz val="10"/>
        <rFont val="Noto Sans"/>
        <family val="2"/>
      </rPr>
      <t xml:space="preserve">神星牒 神星牒（</t>
    </r>
    <r>
      <rPr>
        <sz val="10"/>
        <rFont val="Arial"/>
        <family val="2"/>
      </rPr>
      <t xml:space="preserve">SXD</t>
    </r>
    <r>
      <rPr>
        <sz val="10"/>
        <rFont val="Noto Sans"/>
        <family val="2"/>
      </rPr>
      <t xml:space="preserve">）</t>
    </r>
    <r>
      <rPr>
        <sz val="10"/>
        <rFont val="Arial"/>
        <family val="2"/>
      </rPr>
      <t xml:space="preserve">JX0818</t>
    </r>
    <r>
      <rPr>
        <sz val="10"/>
        <rFont val="Noto Sans"/>
        <family val="2"/>
      </rPr>
      <t xml:space="preserve">机油滤芯（单位：个）</t>
    </r>
  </si>
  <si>
    <t xml:space="preserve">172348</t>
  </si>
  <si>
    <t xml:space="preserve">机油滤清器</t>
  </si>
  <si>
    <t xml:space="preserve">1873576</t>
  </si>
  <si>
    <r>
      <rPr>
        <sz val="10"/>
        <rFont val="Noto Sans"/>
        <family val="2"/>
      </rPr>
      <t xml:space="preserve">博扬 </t>
    </r>
    <r>
      <rPr>
        <sz val="10"/>
        <rFont val="Arial"/>
        <family val="2"/>
      </rPr>
      <t xml:space="preserve">BY-4E1-6P-24H-4EV </t>
    </r>
    <r>
      <rPr>
        <sz val="10"/>
        <rFont val="Noto Sans"/>
        <family val="2"/>
      </rPr>
      <t xml:space="preserve">多业务光端机 </t>
    </r>
    <r>
      <rPr>
        <sz val="10"/>
        <rFont val="Arial"/>
        <family val="2"/>
      </rPr>
      <t xml:space="preserve">4</t>
    </r>
    <r>
      <rPr>
        <sz val="10"/>
        <rFont val="Noto Sans"/>
        <family val="2"/>
      </rPr>
      <t xml:space="preserve">路</t>
    </r>
    <r>
      <rPr>
        <sz val="10"/>
        <rFont val="Arial"/>
        <family val="2"/>
      </rPr>
      <t xml:space="preserve">E1 6</t>
    </r>
    <r>
      <rPr>
        <sz val="10"/>
        <rFont val="Noto Sans"/>
        <family val="2"/>
      </rPr>
      <t xml:space="preserve">路电话 </t>
    </r>
    <r>
      <rPr>
        <sz val="10"/>
        <rFont val="Arial"/>
        <family val="2"/>
      </rPr>
      <t xml:space="preserve">4</t>
    </r>
    <r>
      <rPr>
        <sz val="10"/>
        <rFont val="Noto Sans"/>
        <family val="2"/>
      </rPr>
      <t xml:space="preserve">路百兆物理隔离 </t>
    </r>
    <r>
      <rPr>
        <sz val="10"/>
        <rFont val="Arial"/>
        <family val="2"/>
      </rPr>
      <t xml:space="preserve">24</t>
    </r>
    <r>
      <rPr>
        <sz val="10"/>
        <rFont val="Noto Sans"/>
        <family val="2"/>
      </rPr>
      <t xml:space="preserve">路磁石 传输</t>
    </r>
    <r>
      <rPr>
        <sz val="10"/>
        <rFont val="Arial"/>
        <family val="2"/>
      </rPr>
      <t xml:space="preserve">80KM FC</t>
    </r>
    <r>
      <rPr>
        <sz val="10"/>
        <rFont val="Noto Sans"/>
        <family val="2"/>
      </rPr>
      <t xml:space="preserve">口（计价单位：台）</t>
    </r>
  </si>
  <si>
    <t xml:space="preserve">172349</t>
  </si>
  <si>
    <t xml:space="preserve">TN00007868</t>
  </si>
  <si>
    <r>
      <rPr>
        <sz val="10"/>
        <rFont val="Noto Sans"/>
        <family val="2"/>
      </rPr>
      <t xml:space="preserve">小米 曲面显示器 </t>
    </r>
    <r>
      <rPr>
        <sz val="10"/>
        <rFont val="Arial"/>
        <family val="2"/>
      </rPr>
      <t xml:space="preserve">34</t>
    </r>
    <r>
      <rPr>
        <sz val="10"/>
        <rFont val="Noto Sans"/>
        <family val="2"/>
      </rPr>
      <t xml:space="preserve">英寸 </t>
    </r>
    <r>
      <rPr>
        <sz val="10"/>
        <rFont val="Arial"/>
        <family val="2"/>
      </rPr>
      <t xml:space="preserve">WQHD</t>
    </r>
    <r>
      <rPr>
        <sz val="10"/>
        <rFont val="Noto Sans"/>
        <family val="2"/>
      </rPr>
      <t xml:space="preserve">曲面屏 广视角 </t>
    </r>
    <r>
      <rPr>
        <sz val="10"/>
        <rFont val="Arial"/>
        <family val="2"/>
      </rPr>
      <t xml:space="preserve">144Hz</t>
    </r>
    <r>
      <rPr>
        <sz val="10"/>
        <rFont val="Noto Sans"/>
        <family val="2"/>
      </rPr>
      <t xml:space="preserve">高刷新率 低蓝光模式</t>
    </r>
  </si>
  <si>
    <t xml:space="preserve">172350</t>
  </si>
  <si>
    <t xml:space="preserve">小米</t>
  </si>
  <si>
    <t xml:space="preserve">1873557</t>
  </si>
  <si>
    <r>
      <rPr>
        <sz val="10"/>
        <rFont val="Noto Sans"/>
        <family val="2"/>
      </rPr>
      <t xml:space="preserve">博扬 </t>
    </r>
    <r>
      <rPr>
        <sz val="10"/>
        <rFont val="Arial"/>
        <family val="2"/>
      </rPr>
      <t xml:space="preserve">BY-4E1-30H-2E PDH</t>
    </r>
    <r>
      <rPr>
        <sz val="10"/>
        <rFont val="Noto Sans"/>
        <family val="2"/>
      </rPr>
      <t xml:space="preserve">光端机</t>
    </r>
    <r>
      <rPr>
        <sz val="10"/>
        <rFont val="Arial"/>
        <family val="2"/>
      </rPr>
      <t xml:space="preserve">4</t>
    </r>
    <r>
      <rPr>
        <sz val="10"/>
        <rFont val="Noto Sans"/>
        <family val="2"/>
      </rPr>
      <t xml:space="preserve">路</t>
    </r>
    <r>
      <rPr>
        <sz val="10"/>
        <rFont val="Arial"/>
        <family val="2"/>
      </rPr>
      <t xml:space="preserve">E1 30</t>
    </r>
    <r>
      <rPr>
        <sz val="10"/>
        <rFont val="Noto Sans"/>
        <family val="2"/>
      </rPr>
      <t xml:space="preserve">路电话 </t>
    </r>
    <r>
      <rPr>
        <sz val="10"/>
        <rFont val="Arial"/>
        <family val="2"/>
      </rPr>
      <t xml:space="preserve">2</t>
    </r>
    <r>
      <rPr>
        <sz val="10"/>
        <rFont val="Noto Sans"/>
        <family val="2"/>
      </rPr>
      <t xml:space="preserve">路百兆独立以太网</t>
    </r>
    <r>
      <rPr>
        <sz val="10"/>
        <rFont val="Arial"/>
        <family val="2"/>
      </rPr>
      <t xml:space="preserve">SC</t>
    </r>
    <r>
      <rPr>
        <sz val="10"/>
        <rFont val="Noto Sans"/>
        <family val="2"/>
      </rPr>
      <t xml:space="preserve">口 单纤</t>
    </r>
    <r>
      <rPr>
        <sz val="10"/>
        <rFont val="Arial"/>
        <family val="2"/>
      </rPr>
      <t xml:space="preserve">40km </t>
    </r>
    <r>
      <rPr>
        <sz val="10"/>
        <rFont val="Noto Sans"/>
        <family val="2"/>
      </rPr>
      <t xml:space="preserve">机架式单电源（计价单位：台）</t>
    </r>
  </si>
  <si>
    <t xml:space="preserve">172351</t>
  </si>
  <si>
    <t xml:space="preserve">博扬</t>
  </si>
  <si>
    <t xml:space="preserve">TN00007867</t>
  </si>
  <si>
    <r>
      <rPr>
        <sz val="10"/>
        <rFont val="Noto Sans"/>
        <family val="2"/>
      </rPr>
      <t xml:space="preserve">马路划线漆</t>
    </r>
    <r>
      <rPr>
        <sz val="10"/>
        <rFont val="Arial"/>
        <family val="2"/>
      </rPr>
      <t xml:space="preserve">/</t>
    </r>
    <r>
      <rPr>
        <sz val="10"/>
        <rFont val="Noto Sans"/>
        <family val="2"/>
      </rPr>
      <t xml:space="preserve">道路划线漆</t>
    </r>
    <r>
      <rPr>
        <sz val="10"/>
        <rFont val="Arial"/>
        <family val="2"/>
      </rPr>
      <t xml:space="preserve">/</t>
    </r>
    <r>
      <rPr>
        <sz val="10"/>
        <rFont val="Noto Sans"/>
        <family val="2"/>
      </rPr>
      <t xml:space="preserve">路标漆</t>
    </r>
    <r>
      <rPr>
        <sz val="10"/>
        <rFont val="Arial"/>
        <family val="2"/>
      </rPr>
      <t xml:space="preserve">20kg</t>
    </r>
    <r>
      <rPr>
        <sz val="10"/>
        <rFont val="Noto Sans"/>
        <family val="2"/>
      </rPr>
      <t xml:space="preserve">白色</t>
    </r>
  </si>
  <si>
    <t xml:space="preserve">172352</t>
  </si>
  <si>
    <t xml:space="preserve">神行牒</t>
  </si>
  <si>
    <t xml:space="preserve">101517369PCS</t>
  </si>
  <si>
    <t xml:space="preserve">南京依维柯燃油滤芯柴油滤芯（单位：个）</t>
  </si>
  <si>
    <t xml:space="preserve">172353</t>
  </si>
  <si>
    <t xml:space="preserve">依维柯</t>
  </si>
  <si>
    <t xml:space="preserve">172354</t>
  </si>
  <si>
    <t xml:space="preserve">101517392PCS</t>
  </si>
  <si>
    <r>
      <rPr>
        <sz val="10"/>
        <rFont val="Noto Sans"/>
        <family val="2"/>
      </rPr>
      <t xml:space="preserve">汽车柴油滤芯器燃油滤芯器</t>
    </r>
    <r>
      <rPr>
        <sz val="10"/>
        <rFont val="Arial"/>
        <family val="2"/>
      </rPr>
      <t xml:space="preserve">CX0708</t>
    </r>
    <r>
      <rPr>
        <sz val="10"/>
        <rFont val="Noto Sans"/>
        <family val="2"/>
      </rPr>
      <t xml:space="preserve">（单位：个）</t>
    </r>
  </si>
  <si>
    <t xml:space="preserve">172355</t>
  </si>
  <si>
    <t xml:space="preserve">TN00007866</t>
  </si>
  <si>
    <t xml:space="preserve">兵行者新式配发飞行员专用手套飞行队全指皮子手套户外配饰</t>
  </si>
  <si>
    <t xml:space="preserve">172356</t>
  </si>
  <si>
    <t xml:space="preserve">真皮手套</t>
  </si>
  <si>
    <t xml:space="preserve">101517405PCS</t>
  </si>
  <si>
    <r>
      <rPr>
        <sz val="10"/>
        <rFont val="Noto Sans"/>
        <family val="2"/>
      </rPr>
      <t xml:space="preserve">解放</t>
    </r>
    <r>
      <rPr>
        <sz val="10"/>
        <rFont val="Arial"/>
        <family val="2"/>
      </rPr>
      <t xml:space="preserve">CA1121/CA1122/CA1125</t>
    </r>
    <r>
      <rPr>
        <sz val="10"/>
        <rFont val="Noto Sans"/>
        <family val="2"/>
      </rPr>
      <t xml:space="preserve">轮毂油封稍后轮油封（单位：个）</t>
    </r>
  </si>
  <si>
    <t xml:space="preserve">172357</t>
  </si>
  <si>
    <t xml:space="preserve">解放</t>
  </si>
  <si>
    <t xml:space="preserve">10202005053826</t>
  </si>
  <si>
    <r>
      <rPr>
        <sz val="10"/>
        <rFont val="Noto Sans"/>
        <family val="2"/>
      </rPr>
      <t xml:space="preserve">震旦 </t>
    </r>
    <r>
      <rPr>
        <sz val="10"/>
        <rFont val="Arial"/>
        <family val="2"/>
      </rPr>
      <t xml:space="preserve">AD289s A3</t>
    </r>
    <r>
      <rPr>
        <sz val="10"/>
        <rFont val="Noto Sans"/>
        <family val="2"/>
      </rPr>
      <t xml:space="preserve">黑白多功能数码复合机</t>
    </r>
    <r>
      <rPr>
        <sz val="10"/>
        <rFont val="Arial"/>
        <family val="2"/>
      </rPr>
      <t xml:space="preserve">(</t>
    </r>
    <r>
      <rPr>
        <sz val="10"/>
        <rFont val="Noto Sans"/>
        <family val="2"/>
      </rPr>
      <t xml:space="preserve">含自动双面输稿器</t>
    </r>
    <r>
      <rPr>
        <sz val="10"/>
        <rFont val="Arial"/>
        <family val="2"/>
      </rPr>
      <t xml:space="preserve">+</t>
    </r>
    <r>
      <rPr>
        <sz val="10"/>
        <rFont val="Noto Sans"/>
        <family val="2"/>
      </rPr>
      <t xml:space="preserve">双层纸盒</t>
    </r>
    <r>
      <rPr>
        <sz val="10"/>
        <rFont val="Arial"/>
        <family val="2"/>
      </rPr>
      <t xml:space="preserve">+</t>
    </r>
    <r>
      <rPr>
        <sz val="10"/>
        <rFont val="Noto Sans"/>
        <family val="2"/>
      </rPr>
      <t xml:space="preserve">原装工作台</t>
    </r>
    <r>
      <rPr>
        <sz val="10"/>
        <rFont val="Arial"/>
        <family val="2"/>
      </rPr>
      <t xml:space="preserve">)</t>
    </r>
    <r>
      <rPr>
        <sz val="10"/>
        <rFont val="Noto Sans"/>
        <family val="2"/>
      </rPr>
      <t xml:space="preserve">免费安装售后</t>
    </r>
  </si>
  <si>
    <t xml:space="preserve">172358</t>
  </si>
  <si>
    <t xml:space="preserve">震旦</t>
  </si>
  <si>
    <t xml:space="preserve">11901421217</t>
  </si>
  <si>
    <r>
      <rPr>
        <sz val="10"/>
        <rFont val="Noto Sans"/>
        <family val="2"/>
      </rPr>
      <t xml:space="preserve">海尔</t>
    </r>
    <r>
      <rPr>
        <sz val="10"/>
        <rFont val="Arial"/>
        <family val="2"/>
      </rPr>
      <t xml:space="preserve">(Haier) HRO102-800G </t>
    </r>
    <r>
      <rPr>
        <sz val="10"/>
        <rFont val="Noto Sans"/>
        <family val="2"/>
      </rPr>
      <t xml:space="preserve">净水器 白色</t>
    </r>
  </si>
  <si>
    <t xml:space="preserve">172359</t>
  </si>
  <si>
    <t xml:space="preserve">101248666PCS</t>
  </si>
  <si>
    <r>
      <rPr>
        <sz val="10"/>
        <rFont val="Noto Sans"/>
        <family val="2"/>
      </rPr>
      <t xml:space="preserve">史丹利（</t>
    </r>
    <r>
      <rPr>
        <sz val="10"/>
        <rFont val="Arial"/>
        <family val="2"/>
      </rPr>
      <t xml:space="preserve">Stanley</t>
    </r>
    <r>
      <rPr>
        <sz val="10"/>
        <rFont val="Noto Sans"/>
        <family val="2"/>
      </rPr>
      <t xml:space="preserve">）石工凿</t>
    </r>
    <r>
      <rPr>
        <sz val="10"/>
        <rFont val="Arial"/>
        <family val="2"/>
      </rPr>
      <t xml:space="preserve">16mm </t>
    </r>
    <r>
      <rPr>
        <sz val="10"/>
        <rFont val="Noto Sans"/>
        <family val="2"/>
      </rPr>
      <t xml:space="preserve">扁头凿扁凿水泥尖凿钢凿子合金铁錾子手用</t>
    </r>
    <r>
      <rPr>
        <sz val="10"/>
        <rFont val="Arial"/>
        <family val="2"/>
      </rPr>
      <t xml:space="preserve">16-288-23</t>
    </r>
    <r>
      <rPr>
        <sz val="10"/>
        <rFont val="Noto Sans"/>
        <family val="2"/>
      </rPr>
      <t xml:space="preserve">现货</t>
    </r>
  </si>
  <si>
    <t xml:space="preserve">172360</t>
  </si>
  <si>
    <t xml:space="preserve">史丹利</t>
  </si>
  <si>
    <t xml:space="preserve">1873336</t>
  </si>
  <si>
    <r>
      <rPr>
        <sz val="10"/>
        <rFont val="Noto Sans"/>
        <family val="2"/>
      </rPr>
      <t xml:space="preserve">灵蛇 </t>
    </r>
    <r>
      <rPr>
        <sz val="10"/>
        <rFont val="Arial"/>
        <family val="2"/>
      </rPr>
      <t xml:space="preserve">P02 </t>
    </r>
    <r>
      <rPr>
        <sz val="10"/>
        <rFont val="Noto Sans"/>
        <family val="2"/>
      </rPr>
      <t xml:space="preserve">家用办公游戏鼠标垫 中号 </t>
    </r>
    <r>
      <rPr>
        <sz val="10"/>
        <rFont val="Arial"/>
        <family val="2"/>
      </rPr>
      <t xml:space="preserve">290*240mm </t>
    </r>
    <r>
      <rPr>
        <sz val="10"/>
        <rFont val="Noto Sans"/>
        <family val="2"/>
      </rPr>
      <t xml:space="preserve">黑色（计价单位：块）</t>
    </r>
  </si>
  <si>
    <t xml:space="preserve">172361</t>
  </si>
  <si>
    <t xml:space="preserve">灵蛇 </t>
  </si>
  <si>
    <t xml:space="preserve">鼠标垫</t>
  </si>
  <si>
    <t xml:space="preserve">TN00007863</t>
  </si>
  <si>
    <r>
      <rPr>
        <sz val="10"/>
        <rFont val="Noto Sans"/>
        <family val="2"/>
      </rPr>
      <t xml:space="preserve">戴浦吊顶全向麦克风悬挂式回声抑制拾音器隐蔽式吸顶麦克风 </t>
    </r>
    <r>
      <rPr>
        <sz val="10"/>
        <rFont val="Arial"/>
        <family val="2"/>
      </rPr>
      <t xml:space="preserve">DP-M8301</t>
    </r>
    <r>
      <rPr>
        <sz val="10"/>
        <rFont val="Noto Sans"/>
        <family val="2"/>
      </rPr>
      <t xml:space="preserve">【广泛适用于教育教学】</t>
    </r>
  </si>
  <si>
    <t xml:space="preserve">172362</t>
  </si>
  <si>
    <r>
      <rPr>
        <sz val="10"/>
        <rFont val="Noto Sans"/>
        <family val="2"/>
      </rPr>
      <t xml:space="preserve">戴浦（</t>
    </r>
    <r>
      <rPr>
        <sz val="10"/>
        <rFont val="Arial"/>
        <family val="2"/>
      </rPr>
      <t xml:space="preserve">DAIPU</t>
    </r>
    <r>
      <rPr>
        <sz val="10"/>
        <rFont val="Noto Sans"/>
        <family val="2"/>
      </rPr>
      <t xml:space="preserve">）</t>
    </r>
  </si>
  <si>
    <t xml:space="preserve">101517015PCS</t>
  </si>
  <si>
    <r>
      <rPr>
        <sz val="10"/>
        <rFont val="Noto Sans"/>
        <family val="2"/>
      </rPr>
      <t xml:space="preserve">欧宝美仓储货架超 重型</t>
    </r>
    <r>
      <rPr>
        <sz val="10"/>
        <rFont val="Arial"/>
        <family val="2"/>
      </rPr>
      <t xml:space="preserve">2</t>
    </r>
    <r>
      <rPr>
        <sz val="10"/>
        <rFont val="Noto Sans"/>
        <family val="2"/>
      </rPr>
      <t xml:space="preserve">米</t>
    </r>
    <r>
      <rPr>
        <sz val="10"/>
        <rFont val="Arial"/>
        <family val="2"/>
      </rPr>
      <t xml:space="preserve">500kg/</t>
    </r>
    <r>
      <rPr>
        <sz val="10"/>
        <rFont val="Noto Sans"/>
        <family val="2"/>
      </rPr>
      <t xml:space="preserve">层 四层主架 （个）</t>
    </r>
  </si>
  <si>
    <t xml:space="preserve">172363</t>
  </si>
  <si>
    <r>
      <rPr>
        <sz val="10"/>
        <rFont val="Noto Sans"/>
        <family val="2"/>
      </rPr>
      <t xml:space="preserve">层架</t>
    </r>
    <r>
      <rPr>
        <sz val="10"/>
        <rFont val="Arial"/>
        <family val="2"/>
      </rPr>
      <t xml:space="preserve">/</t>
    </r>
    <r>
      <rPr>
        <sz val="10"/>
        <rFont val="Noto Sans"/>
        <family val="2"/>
      </rPr>
      <t xml:space="preserve">置物架</t>
    </r>
  </si>
  <si>
    <t xml:space="preserve">1873313</t>
  </si>
  <si>
    <r>
      <rPr>
        <sz val="10"/>
        <rFont val="Noto Sans"/>
        <family val="2"/>
      </rPr>
      <t xml:space="preserve">彩格 </t>
    </r>
    <r>
      <rPr>
        <sz val="10"/>
        <rFont val="Arial"/>
        <family val="2"/>
      </rPr>
      <t xml:space="preserve">PGI-850XL </t>
    </r>
    <r>
      <rPr>
        <sz val="10"/>
        <rFont val="Noto Sans"/>
        <family val="2"/>
      </rPr>
      <t xml:space="preserve">大容量墨盒五色套装 黑色 黄色 青色 红色 适用佳能</t>
    </r>
    <r>
      <rPr>
        <sz val="10"/>
        <rFont val="Arial"/>
        <family val="2"/>
      </rPr>
      <t xml:space="preserve">PGI850 CLI851 IX6880 MG7580 6780 MG7180 IP7280</t>
    </r>
    <r>
      <rPr>
        <sz val="10"/>
        <rFont val="Noto Sans"/>
        <family val="2"/>
      </rPr>
      <t xml:space="preserve">（计价单位：套）</t>
    </r>
  </si>
  <si>
    <t xml:space="preserve">172364</t>
  </si>
  <si>
    <t xml:space="preserve">101248667PCS</t>
  </si>
  <si>
    <r>
      <rPr>
        <sz val="10"/>
        <rFont val="Noto Sans"/>
        <family val="2"/>
      </rPr>
      <t xml:space="preserve">史丹利（</t>
    </r>
    <r>
      <rPr>
        <sz val="10"/>
        <rFont val="Arial"/>
        <family val="2"/>
      </rPr>
      <t xml:space="preserve">Stanley</t>
    </r>
    <r>
      <rPr>
        <sz val="10"/>
        <rFont val="Noto Sans"/>
        <family val="2"/>
      </rPr>
      <t xml:space="preserve">）橡胶锤橡皮锤子木柄减震装修工具胶锤 </t>
    </r>
    <r>
      <rPr>
        <sz val="10"/>
        <rFont val="Arial"/>
        <family val="2"/>
      </rPr>
      <t xml:space="preserve">24ozSTHT57528-8-23</t>
    </r>
    <r>
      <rPr>
        <sz val="10"/>
        <rFont val="Noto Sans"/>
        <family val="2"/>
      </rPr>
      <t xml:space="preserve">现货</t>
    </r>
  </si>
  <si>
    <t xml:space="preserve">172365</t>
  </si>
  <si>
    <t xml:space="preserve">1873150</t>
  </si>
  <si>
    <t xml:space="preserve">172366</t>
  </si>
  <si>
    <t xml:space="preserve">TN00007862</t>
  </si>
  <si>
    <r>
      <rPr>
        <sz val="10"/>
        <rFont val="Noto Sans"/>
        <family val="2"/>
      </rPr>
      <t xml:space="preserve">首力亚克力座位牌桌牌立牌</t>
    </r>
    <r>
      <rPr>
        <sz val="10"/>
        <rFont val="Arial"/>
        <family val="2"/>
      </rPr>
      <t xml:space="preserve">V</t>
    </r>
    <r>
      <rPr>
        <sz val="10"/>
        <rFont val="Noto Sans"/>
        <family val="2"/>
      </rPr>
      <t xml:space="preserve">型台卡双面台签展示牌透明台牌名字牌会议牌席卡桌签牌台号牌席位牌三角卡台座</t>
    </r>
  </si>
  <si>
    <t xml:space="preserve">172367</t>
  </si>
  <si>
    <t xml:space="preserve">101517091PCS</t>
  </si>
  <si>
    <r>
      <rPr>
        <sz val="10"/>
        <rFont val="Noto Sans"/>
        <family val="2"/>
      </rPr>
      <t xml:space="preserve">楚昌 </t>
    </r>
    <r>
      <rPr>
        <sz val="10"/>
        <rFont val="Arial"/>
        <family val="2"/>
      </rPr>
      <t xml:space="preserve">304</t>
    </r>
    <r>
      <rPr>
        <sz val="10"/>
        <rFont val="Noto Sans"/>
        <family val="2"/>
      </rPr>
      <t xml:space="preserve">不锈钢钢丝绳 </t>
    </r>
    <r>
      <rPr>
        <sz val="10"/>
        <rFont val="Arial"/>
        <family val="2"/>
      </rPr>
      <t xml:space="preserve">7*7*6.0mm 50</t>
    </r>
    <r>
      <rPr>
        <sz val="10"/>
        <rFont val="Noto Sans"/>
        <family val="2"/>
      </rPr>
      <t xml:space="preserve">米长 （根）</t>
    </r>
  </si>
  <si>
    <t xml:space="preserve">172368</t>
  </si>
  <si>
    <t xml:space="preserve">TN00007861</t>
  </si>
  <si>
    <r>
      <rPr>
        <sz val="10"/>
        <rFont val="Noto Sans"/>
        <family val="2"/>
      </rPr>
      <t xml:space="preserve">首力</t>
    </r>
    <r>
      <rPr>
        <sz val="10"/>
        <rFont val="Arial"/>
        <family val="2"/>
      </rPr>
      <t xml:space="preserve">MC</t>
    </r>
    <r>
      <rPr>
        <sz val="10"/>
        <rFont val="Noto Sans"/>
        <family val="2"/>
      </rPr>
      <t xml:space="preserve">岗亭帐篷户外双人岗哨野战遮阳防雨帐篷</t>
    </r>
  </si>
  <si>
    <t xml:space="preserve">172369</t>
  </si>
  <si>
    <t xml:space="preserve">101248668PCS</t>
  </si>
  <si>
    <r>
      <rPr>
        <sz val="10"/>
        <rFont val="Noto Sans"/>
        <family val="2"/>
      </rPr>
      <t xml:space="preserve">长城 </t>
    </r>
    <r>
      <rPr>
        <sz val="10"/>
        <rFont val="Arial"/>
        <family val="2"/>
      </rPr>
      <t xml:space="preserve">251091 </t>
    </r>
    <r>
      <rPr>
        <sz val="10"/>
        <rFont val="Noto Sans"/>
        <family val="2"/>
      </rPr>
      <t xml:space="preserve">钢管柄羊角锤</t>
    </r>
    <r>
      <rPr>
        <sz val="10"/>
        <rFont val="Arial"/>
        <family val="2"/>
      </rPr>
      <t xml:space="preserve">8oz</t>
    </r>
  </si>
  <si>
    <t xml:space="preserve">172370</t>
  </si>
  <si>
    <t xml:space="preserve">TN00007860</t>
  </si>
  <si>
    <r>
      <rPr>
        <sz val="10"/>
        <rFont val="Noto Sans"/>
        <family val="2"/>
      </rPr>
      <t xml:space="preserve">首力</t>
    </r>
    <r>
      <rPr>
        <sz val="10"/>
        <rFont val="Arial"/>
        <family val="2"/>
      </rPr>
      <t xml:space="preserve">82-2</t>
    </r>
    <r>
      <rPr>
        <sz val="10"/>
        <rFont val="Noto Sans"/>
        <family val="2"/>
      </rPr>
      <t xml:space="preserve">式模型声光催泪弹橙色模拟 </t>
    </r>
    <r>
      <rPr>
        <sz val="10"/>
        <rFont val="Arial"/>
        <family val="2"/>
      </rPr>
      <t xml:space="preserve">82-2</t>
    </r>
  </si>
  <si>
    <t xml:space="preserve">172371</t>
  </si>
  <si>
    <t xml:space="preserve">1873250</t>
  </si>
  <si>
    <r>
      <rPr>
        <sz val="10"/>
        <rFont val="Arial"/>
        <family val="2"/>
      </rPr>
      <t xml:space="preserve">Isk Isk ASD-20 </t>
    </r>
    <r>
      <rPr>
        <sz val="10"/>
        <rFont val="Noto Sans"/>
        <family val="2"/>
      </rPr>
      <t xml:space="preserve">麦克风支架 悬臂支架 黑色 计价单位</t>
    </r>
    <r>
      <rPr>
        <sz val="10"/>
        <rFont val="Arial"/>
        <family val="2"/>
      </rPr>
      <t xml:space="preserve">:</t>
    </r>
    <r>
      <rPr>
        <sz val="10"/>
        <rFont val="Noto Sans"/>
        <family val="2"/>
      </rPr>
      <t xml:space="preserve">个</t>
    </r>
  </si>
  <si>
    <t xml:space="preserve">172372</t>
  </si>
  <si>
    <t xml:space="preserve">Isk</t>
  </si>
  <si>
    <t xml:space="preserve">TN00007859</t>
  </si>
  <si>
    <t xml:space="preserve">首力 桌布 箱包布 桌布台布 加厚</t>
  </si>
  <si>
    <t xml:space="preserve">172373</t>
  </si>
  <si>
    <t xml:space="preserve">TN00007858</t>
  </si>
  <si>
    <t xml:space="preserve">指挥手旗 四色不锈钢杆发令旗信号旗交通指挥旗指令旗运动会手旗裁判旗警示旗 红色</t>
  </si>
  <si>
    <t xml:space="preserve">172374</t>
  </si>
  <si>
    <t xml:space="preserve">1873305</t>
  </si>
  <si>
    <r>
      <rPr>
        <sz val="10"/>
        <rFont val="Noto Sans"/>
        <family val="2"/>
      </rPr>
      <t xml:space="preserve">奥睿科 </t>
    </r>
    <r>
      <rPr>
        <sz val="10"/>
        <rFont val="Arial"/>
        <family val="2"/>
      </rPr>
      <t xml:space="preserve">DS200U3-BK 3.5</t>
    </r>
    <r>
      <rPr>
        <sz val="10"/>
        <rFont val="Noto Sans"/>
        <family val="2"/>
      </rPr>
      <t xml:space="preserve">英寸多盘位外置硬盘盒 黑色 </t>
    </r>
    <r>
      <rPr>
        <sz val="10"/>
        <rFont val="Arial"/>
        <family val="2"/>
      </rPr>
      <t xml:space="preserve">189*140*90mm(</t>
    </r>
    <r>
      <rPr>
        <sz val="10"/>
        <rFont val="Noto Sans"/>
        <family val="2"/>
      </rPr>
      <t xml:space="preserve">计价单位：个</t>
    </r>
    <r>
      <rPr>
        <sz val="10"/>
        <rFont val="Arial"/>
        <family val="2"/>
      </rPr>
      <t xml:space="preserve">)</t>
    </r>
  </si>
  <si>
    <t xml:space="preserve">172375</t>
  </si>
  <si>
    <t xml:space="preserve">奥睿科</t>
  </si>
  <si>
    <t xml:space="preserve">硬盘盒</t>
  </si>
  <si>
    <t xml:space="preserve">1873278</t>
  </si>
  <si>
    <r>
      <rPr>
        <sz val="10"/>
        <rFont val="Noto Sans"/>
        <family val="2"/>
      </rPr>
      <t xml:space="preserve">雅高 </t>
    </r>
    <r>
      <rPr>
        <sz val="10"/>
        <rFont val="Arial"/>
        <family val="2"/>
      </rPr>
      <t xml:space="preserve">YG-Q128 </t>
    </r>
    <r>
      <rPr>
        <sz val="10"/>
        <rFont val="Noto Sans"/>
        <family val="2"/>
      </rPr>
      <t xml:space="preserve">压圈垃圾桶 家用无盖塑料干湿分类垃圾桶 粉色 </t>
    </r>
    <r>
      <rPr>
        <sz val="10"/>
        <rFont val="Arial"/>
        <family val="2"/>
      </rPr>
      <t xml:space="preserve">26*16*25cm</t>
    </r>
    <r>
      <rPr>
        <sz val="10"/>
        <rFont val="Noto Sans"/>
        <family val="2"/>
      </rPr>
      <t xml:space="preserve">（计价单位：个）</t>
    </r>
  </si>
  <si>
    <t xml:space="preserve">172376</t>
  </si>
  <si>
    <t xml:space="preserve">雅高</t>
  </si>
  <si>
    <t xml:space="preserve">TN00007857</t>
  </si>
  <si>
    <r>
      <rPr>
        <sz val="10"/>
        <rFont val="Noto Sans"/>
        <family val="2"/>
      </rPr>
      <t xml:space="preserve">首力</t>
    </r>
    <r>
      <rPr>
        <sz val="10"/>
        <rFont val="Arial"/>
        <family val="2"/>
      </rPr>
      <t xml:space="preserve">	</t>
    </r>
    <r>
      <rPr>
        <sz val="10"/>
        <rFont val="Noto Sans"/>
        <family val="2"/>
      </rPr>
      <t xml:space="preserve">首力铁路专用三色信号灯救生电筒强光手电工作灯尾部强磁锂电池可充电电筒</t>
    </r>
  </si>
  <si>
    <t xml:space="preserve">172377</t>
  </si>
  <si>
    <t xml:space="preserve">TN00007856</t>
  </si>
  <si>
    <r>
      <rPr>
        <sz val="10"/>
        <rFont val="Noto Sans"/>
        <family val="2"/>
      </rPr>
      <t xml:space="preserve">首力</t>
    </r>
    <r>
      <rPr>
        <sz val="10"/>
        <rFont val="Arial"/>
        <family val="2"/>
      </rPr>
      <t xml:space="preserve">67</t>
    </r>
    <r>
      <rPr>
        <sz val="10"/>
        <rFont val="Noto Sans"/>
        <family val="2"/>
      </rPr>
      <t xml:space="preserve">式模拟木柄手</t>
    </r>
    <r>
      <rPr>
        <sz val="10"/>
        <rFont val="Arial"/>
        <family val="2"/>
      </rPr>
      <t xml:space="preserve">L</t>
    </r>
    <r>
      <rPr>
        <sz val="10"/>
        <rFont val="Noto Sans"/>
        <family val="2"/>
      </rPr>
      <t xml:space="preserve">弹</t>
    </r>
  </si>
  <si>
    <t xml:space="preserve">172378</t>
  </si>
  <si>
    <t xml:space="preserve">1794146</t>
  </si>
  <si>
    <r>
      <rPr>
        <sz val="10"/>
        <rFont val="Noto Sans"/>
        <family val="2"/>
      </rPr>
      <t xml:space="preserve">联想</t>
    </r>
    <r>
      <rPr>
        <sz val="10"/>
        <rFont val="Arial"/>
        <family val="2"/>
      </rPr>
      <t xml:space="preserve">(Lenovo) H201 </t>
    </r>
    <r>
      <rPr>
        <sz val="10"/>
        <rFont val="Noto Sans"/>
        <family val="2"/>
      </rPr>
      <t xml:space="preserve">转换器 </t>
    </r>
    <r>
      <rPr>
        <sz val="10"/>
        <rFont val="Arial"/>
        <family val="2"/>
      </rPr>
      <t xml:space="preserve">HDMI</t>
    </r>
    <r>
      <rPr>
        <sz val="10"/>
        <rFont val="Noto Sans"/>
        <family val="2"/>
      </rPr>
      <t xml:space="preserve">转</t>
    </r>
    <r>
      <rPr>
        <sz val="10"/>
        <rFont val="Arial"/>
        <family val="2"/>
      </rPr>
      <t xml:space="preserve">VGA </t>
    </r>
    <r>
      <rPr>
        <sz val="10"/>
        <rFont val="Noto Sans"/>
        <family val="2"/>
      </rPr>
      <t xml:space="preserve">灰色 适用于电脑电视投影仪显示器 计价单位</t>
    </r>
    <r>
      <rPr>
        <sz val="10"/>
        <rFont val="Arial"/>
        <family val="2"/>
      </rPr>
      <t xml:space="preserve">:</t>
    </r>
    <r>
      <rPr>
        <sz val="10"/>
        <rFont val="Noto Sans"/>
        <family val="2"/>
      </rPr>
      <t xml:space="preserve">个</t>
    </r>
  </si>
  <si>
    <t xml:space="preserve">172379</t>
  </si>
  <si>
    <t xml:space="preserve">TN00007855</t>
  </si>
  <si>
    <r>
      <rPr>
        <sz val="10"/>
        <rFont val="Arial"/>
        <family val="2"/>
      </rPr>
      <t xml:space="preserve">RS Pro</t>
    </r>
    <r>
      <rPr>
        <sz val="10"/>
        <rFont val="Noto Sans"/>
        <family val="2"/>
      </rPr>
      <t xml:space="preserve">欧时 超小型 </t>
    </r>
    <r>
      <rPr>
        <sz val="10"/>
        <rFont val="Arial"/>
        <family val="2"/>
      </rPr>
      <t xml:space="preserve">50Ω </t>
    </r>
    <r>
      <rPr>
        <sz val="10"/>
        <rFont val="Noto Sans"/>
        <family val="2"/>
      </rPr>
      <t xml:space="preserve">印刷电路板安装 </t>
    </r>
    <r>
      <rPr>
        <sz val="10"/>
        <rFont val="Arial"/>
        <family val="2"/>
      </rPr>
      <t xml:space="preserve">SMA </t>
    </r>
    <r>
      <rPr>
        <sz val="10"/>
        <rFont val="Noto Sans"/>
        <family val="2"/>
      </rPr>
      <t xml:space="preserve">终端发射装置连接器 插座</t>
    </r>
    <r>
      <rPr>
        <sz val="10"/>
        <rFont val="Arial"/>
        <family val="2"/>
      </rPr>
      <t xml:space="preserve">, </t>
    </r>
    <r>
      <rPr>
        <sz val="10"/>
        <rFont val="Noto Sans"/>
        <family val="2"/>
      </rPr>
      <t xml:space="preserve">焊接端接</t>
    </r>
  </si>
  <si>
    <t xml:space="preserve">172380</t>
  </si>
  <si>
    <t xml:space="preserve">RS Pro</t>
  </si>
  <si>
    <t xml:space="preserve">电视配件</t>
  </si>
  <si>
    <t xml:space="preserve">1873327</t>
  </si>
  <si>
    <r>
      <rPr>
        <sz val="10"/>
        <rFont val="Noto Sans"/>
        <family val="2"/>
      </rPr>
      <t xml:space="preserve">松下 </t>
    </r>
    <r>
      <rPr>
        <sz val="10"/>
        <rFont val="Arial"/>
        <family val="2"/>
      </rPr>
      <t xml:space="preserve">Panasonic R14NU/2S 2</t>
    </r>
    <r>
      <rPr>
        <sz val="10"/>
        <rFont val="Noto Sans"/>
        <family val="2"/>
      </rPr>
      <t xml:space="preserve">号碳性电池 </t>
    </r>
    <r>
      <rPr>
        <sz val="10"/>
        <rFont val="Arial"/>
        <family val="2"/>
      </rPr>
      <t xml:space="preserve">C</t>
    </r>
    <r>
      <rPr>
        <sz val="10"/>
        <rFont val="Noto Sans"/>
        <family val="2"/>
      </rPr>
      <t xml:space="preserve">型干电池 </t>
    </r>
    <r>
      <rPr>
        <sz val="10"/>
        <rFont val="Arial"/>
        <family val="2"/>
      </rPr>
      <t xml:space="preserve">20</t>
    </r>
    <r>
      <rPr>
        <sz val="10"/>
        <rFont val="Noto Sans"/>
        <family val="2"/>
      </rPr>
      <t xml:space="preserve">节</t>
    </r>
    <r>
      <rPr>
        <sz val="10"/>
        <rFont val="Arial"/>
        <family val="2"/>
      </rPr>
      <t xml:space="preserve">/</t>
    </r>
    <r>
      <rPr>
        <sz val="10"/>
        <rFont val="Noto Sans"/>
        <family val="2"/>
      </rPr>
      <t xml:space="preserve">盒 计价单位</t>
    </r>
    <r>
      <rPr>
        <sz val="10"/>
        <rFont val="Arial"/>
        <family val="2"/>
      </rPr>
      <t xml:space="preserve">:</t>
    </r>
    <r>
      <rPr>
        <sz val="10"/>
        <rFont val="Noto Sans"/>
        <family val="2"/>
      </rPr>
      <t xml:space="preserve">盒</t>
    </r>
  </si>
  <si>
    <t xml:space="preserve">172381</t>
  </si>
  <si>
    <t xml:space="preserve">TN00007854</t>
  </si>
  <si>
    <t xml:space="preserve">高性能三功分器</t>
  </si>
  <si>
    <t xml:space="preserve">172382</t>
  </si>
  <si>
    <t xml:space="preserve">Jianjtx</t>
  </si>
  <si>
    <t xml:space="preserve">TN00007853</t>
  </si>
  <si>
    <r>
      <rPr>
        <sz val="10"/>
        <rFont val="Arial"/>
        <family val="2"/>
      </rPr>
      <t xml:space="preserve">H mini-circuits </t>
    </r>
    <r>
      <rPr>
        <sz val="10"/>
        <rFont val="Noto Sans"/>
        <family val="2"/>
      </rPr>
      <t xml:space="preserve">滤波器 </t>
    </r>
    <r>
      <rPr>
        <sz val="10"/>
        <rFont val="Arial"/>
        <family val="2"/>
      </rPr>
      <t xml:space="preserve">SLP 21.4+ </t>
    </r>
    <r>
      <rPr>
        <sz val="10"/>
        <rFont val="Noto Sans"/>
        <family val="2"/>
      </rPr>
      <t xml:space="preserve">不涉及维保</t>
    </r>
  </si>
  <si>
    <t xml:space="preserve">172383</t>
  </si>
  <si>
    <t xml:space="preserve">工盾坊</t>
  </si>
  <si>
    <t xml:space="preserve">滤波器</t>
  </si>
  <si>
    <t xml:space="preserve">1873403</t>
  </si>
  <si>
    <r>
      <rPr>
        <sz val="10"/>
        <rFont val="Noto Sans"/>
        <family val="2"/>
      </rPr>
      <t xml:space="preserve">平凡时光 </t>
    </r>
    <r>
      <rPr>
        <sz val="10"/>
        <rFont val="Arial"/>
        <family val="2"/>
      </rPr>
      <t xml:space="preserve">88W  </t>
    </r>
    <r>
      <rPr>
        <sz val="10"/>
        <rFont val="Noto Sans"/>
        <family val="2"/>
      </rPr>
      <t xml:space="preserve">集成吊顶灯 </t>
    </r>
    <r>
      <rPr>
        <sz val="10"/>
        <rFont val="Arial"/>
        <family val="2"/>
      </rPr>
      <t xml:space="preserve">LED  </t>
    </r>
    <r>
      <rPr>
        <sz val="10"/>
        <rFont val="Noto Sans"/>
        <family val="2"/>
      </rPr>
      <t xml:space="preserve">高亮 白光</t>
    </r>
    <r>
      <rPr>
        <sz val="10"/>
        <rFont val="Arial"/>
        <family val="2"/>
      </rPr>
      <t xml:space="preserve">600*1200 </t>
    </r>
    <r>
      <rPr>
        <sz val="10"/>
        <rFont val="Noto Sans"/>
        <family val="2"/>
      </rPr>
      <t xml:space="preserve">计价单位</t>
    </r>
    <r>
      <rPr>
        <sz val="10"/>
        <rFont val="Arial"/>
        <family val="2"/>
      </rPr>
      <t xml:space="preserve">:</t>
    </r>
    <r>
      <rPr>
        <sz val="10"/>
        <rFont val="Noto Sans"/>
        <family val="2"/>
      </rPr>
      <t xml:space="preserve">个</t>
    </r>
  </si>
  <si>
    <t xml:space="preserve">172384</t>
  </si>
  <si>
    <t xml:space="preserve">1218671</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CF500 </t>
    </r>
    <r>
      <rPr>
        <sz val="10"/>
        <rFont val="Noto Sans"/>
        <family val="2"/>
      </rPr>
      <t xml:space="preserve">硒鼓 </t>
    </r>
    <r>
      <rPr>
        <sz val="10"/>
        <rFont val="Arial"/>
        <family val="2"/>
      </rPr>
      <t xml:space="preserve">202X </t>
    </r>
    <r>
      <rPr>
        <sz val="10"/>
        <rFont val="Noto Sans"/>
        <family val="2"/>
      </rPr>
      <t xml:space="preserve">黑色 适用于 </t>
    </r>
    <r>
      <rPr>
        <sz val="10"/>
        <rFont val="Arial"/>
        <family val="2"/>
      </rPr>
      <t xml:space="preserve">M254 M280 M281</t>
    </r>
  </si>
  <si>
    <t xml:space="preserve">172385</t>
  </si>
  <si>
    <t xml:space="preserve">10202005053390</t>
  </si>
  <si>
    <r>
      <rPr>
        <sz val="10"/>
        <rFont val="Noto Sans"/>
        <family val="2"/>
      </rPr>
      <t xml:space="preserve">巨博 </t>
    </r>
    <r>
      <rPr>
        <sz val="10"/>
        <rFont val="Arial"/>
        <family val="2"/>
      </rPr>
      <t xml:space="preserve">YGSL-6H3-10 </t>
    </r>
    <r>
      <rPr>
        <sz val="10"/>
        <rFont val="Noto Sans"/>
        <family val="2"/>
      </rPr>
      <t xml:space="preserve">小火锅燃料热源三头 代替固体酒精块燃料 安全矿物油燃料</t>
    </r>
    <r>
      <rPr>
        <sz val="10"/>
        <rFont val="Arial"/>
        <family val="2"/>
      </rPr>
      <t xml:space="preserve">120</t>
    </r>
    <r>
      <rPr>
        <sz val="10"/>
        <rFont val="Noto Sans"/>
        <family val="2"/>
      </rPr>
      <t xml:space="preserve">分钟 </t>
    </r>
    <r>
      <rPr>
        <sz val="10"/>
        <rFont val="Arial"/>
        <family val="2"/>
      </rPr>
      <t xml:space="preserve">10</t>
    </r>
    <r>
      <rPr>
        <sz val="10"/>
        <rFont val="Noto Sans"/>
        <family val="2"/>
      </rPr>
      <t xml:space="preserve">罐装</t>
    </r>
  </si>
  <si>
    <t xml:space="preserve">172386</t>
  </si>
  <si>
    <t xml:space="preserve">巨博</t>
  </si>
  <si>
    <t xml:space="preserve">1873352</t>
  </si>
  <si>
    <r>
      <rPr>
        <sz val="10"/>
        <rFont val="Noto Sans"/>
        <family val="2"/>
      </rPr>
      <t xml:space="preserve">秋叶原 </t>
    </r>
    <r>
      <rPr>
        <sz val="10"/>
        <rFont val="Arial"/>
        <family val="2"/>
      </rPr>
      <t xml:space="preserve">Choseal QS2214T100S </t>
    </r>
    <r>
      <rPr>
        <sz val="10"/>
        <rFont val="Noto Sans"/>
        <family val="2"/>
      </rPr>
      <t xml:space="preserve">音响线 音频线 蓝色透明</t>
    </r>
    <r>
      <rPr>
        <sz val="10"/>
        <rFont val="Arial"/>
        <family val="2"/>
      </rPr>
      <t xml:space="preserve">100</t>
    </r>
    <r>
      <rPr>
        <sz val="10"/>
        <rFont val="Noto Sans"/>
        <family val="2"/>
      </rPr>
      <t xml:space="preserve">米 </t>
    </r>
    <r>
      <rPr>
        <sz val="10"/>
        <rFont val="Arial"/>
        <family val="2"/>
      </rPr>
      <t xml:space="preserve">315</t>
    </r>
    <r>
      <rPr>
        <sz val="10"/>
        <rFont val="Noto Sans"/>
        <family val="2"/>
      </rPr>
      <t xml:space="preserve">芯  计价单位</t>
    </r>
    <r>
      <rPr>
        <sz val="10"/>
        <rFont val="Arial"/>
        <family val="2"/>
      </rPr>
      <t xml:space="preserve">:</t>
    </r>
    <r>
      <rPr>
        <sz val="10"/>
        <rFont val="Noto Sans"/>
        <family val="2"/>
      </rPr>
      <t xml:space="preserve">卷</t>
    </r>
  </si>
  <si>
    <t xml:space="preserve">172387</t>
  </si>
  <si>
    <t xml:space="preserve">秋叶原</t>
  </si>
  <si>
    <t xml:space="preserve">1872603</t>
  </si>
  <si>
    <r>
      <rPr>
        <sz val="10"/>
        <rFont val="Noto Sans"/>
        <family val="2"/>
      </rPr>
      <t xml:space="preserve">联想 </t>
    </r>
    <r>
      <rPr>
        <sz val="10"/>
        <rFont val="Arial"/>
        <family val="2"/>
      </rPr>
      <t xml:space="preserve">Air14 </t>
    </r>
    <r>
      <rPr>
        <sz val="10"/>
        <rFont val="Noto Sans"/>
        <family val="2"/>
      </rPr>
      <t xml:space="preserve">小新 笔记本电脑 </t>
    </r>
    <r>
      <rPr>
        <sz val="10"/>
        <rFont val="Arial"/>
        <family val="2"/>
      </rPr>
      <t xml:space="preserve">i5-1035G1 16G 512G MX350 100%sRGB </t>
    </r>
    <r>
      <rPr>
        <sz val="10"/>
        <rFont val="Noto Sans"/>
        <family val="2"/>
      </rPr>
      <t xml:space="preserve">银色</t>
    </r>
  </si>
  <si>
    <t xml:space="preserve">172388</t>
  </si>
  <si>
    <t xml:space="preserve">平板电脑</t>
  </si>
  <si>
    <t xml:space="preserve">TN00007852</t>
  </si>
  <si>
    <r>
      <rPr>
        <sz val="10"/>
        <rFont val="Noto Sans"/>
        <family val="2"/>
      </rPr>
      <t xml:space="preserve">嘉丁拿进口水管车 德国 </t>
    </r>
    <r>
      <rPr>
        <sz val="10"/>
        <rFont val="Arial"/>
        <family val="2"/>
      </rPr>
      <t xml:space="preserve">GARDENA </t>
    </r>
    <r>
      <rPr>
        <sz val="10"/>
        <rFont val="Noto Sans"/>
        <family val="2"/>
      </rPr>
      <t xml:space="preserve">洗车浇花喷头 软管 </t>
    </r>
    <r>
      <rPr>
        <sz val="10"/>
        <rFont val="Arial"/>
        <family val="2"/>
      </rPr>
      <t xml:space="preserve">10</t>
    </r>
    <r>
      <rPr>
        <sz val="10"/>
        <rFont val="Noto Sans"/>
        <family val="2"/>
      </rPr>
      <t xml:space="preserve">米水管车收纳架套装 轻便手提 园艺浇水家用</t>
    </r>
  </si>
  <si>
    <t xml:space="preserve">172389</t>
  </si>
  <si>
    <t xml:space="preserve">嘉丁拿</t>
  </si>
  <si>
    <t xml:space="preserve">1873351</t>
  </si>
  <si>
    <r>
      <rPr>
        <sz val="10"/>
        <rFont val="Noto Sans"/>
        <family val="2"/>
      </rPr>
      <t xml:space="preserve">兆昌  </t>
    </r>
    <r>
      <rPr>
        <sz val="10"/>
        <rFont val="Arial"/>
        <family val="2"/>
      </rPr>
      <t xml:space="preserve">ZCSJA </t>
    </r>
    <r>
      <rPr>
        <sz val="10"/>
        <rFont val="Noto Sans"/>
        <family val="2"/>
      </rPr>
      <t xml:space="preserve">灯具升降器 吊灯无线遥控智能升降器 计价单位</t>
    </r>
    <r>
      <rPr>
        <sz val="10"/>
        <rFont val="Arial"/>
        <family val="2"/>
      </rPr>
      <t xml:space="preserve">:</t>
    </r>
    <r>
      <rPr>
        <sz val="10"/>
        <rFont val="Noto Sans"/>
        <family val="2"/>
      </rPr>
      <t xml:space="preserve">个</t>
    </r>
  </si>
  <si>
    <t xml:space="preserve">172390</t>
  </si>
  <si>
    <t xml:space="preserve">兆昌</t>
  </si>
  <si>
    <t xml:space="preserve">吊灯</t>
  </si>
  <si>
    <t xml:space="preserve">101248669PCS</t>
  </si>
  <si>
    <r>
      <rPr>
        <sz val="10"/>
        <rFont val="Noto Sans"/>
        <family val="2"/>
      </rPr>
      <t xml:space="preserve">史丹利（</t>
    </r>
    <r>
      <rPr>
        <sz val="10"/>
        <rFont val="Arial"/>
        <family val="2"/>
      </rPr>
      <t xml:space="preserve">Stanley</t>
    </r>
    <r>
      <rPr>
        <sz val="10"/>
        <rFont val="Noto Sans"/>
        <family val="2"/>
      </rPr>
      <t xml:space="preserve">）铁皮剪</t>
    </r>
    <r>
      <rPr>
        <sz val="10"/>
        <rFont val="Arial"/>
        <family val="2"/>
      </rPr>
      <t xml:space="preserve">12</t>
    </r>
    <r>
      <rPr>
        <sz val="10"/>
        <rFont val="Noto Sans"/>
        <family val="2"/>
      </rPr>
      <t xml:space="preserve">寸工业剪不锈钢板剪刀金属铁丝大剪刀剪白铁皮剪子 铁皮剪</t>
    </r>
    <r>
      <rPr>
        <sz val="10"/>
        <rFont val="Arial"/>
        <family val="2"/>
      </rPr>
      <t xml:space="preserve">STHT14558-8-23</t>
    </r>
    <r>
      <rPr>
        <sz val="10"/>
        <rFont val="Noto Sans"/>
        <family val="2"/>
      </rPr>
      <t xml:space="preserve">现货</t>
    </r>
  </si>
  <si>
    <t xml:space="preserve">172391</t>
  </si>
  <si>
    <t xml:space="preserve">101517634PCS</t>
  </si>
  <si>
    <r>
      <rPr>
        <sz val="10"/>
        <rFont val="Noto Sans"/>
        <family val="2"/>
      </rPr>
      <t xml:space="preserve">丛林狐 </t>
    </r>
    <r>
      <rPr>
        <sz val="10"/>
        <rFont val="Arial"/>
        <family val="2"/>
      </rPr>
      <t xml:space="preserve">2015</t>
    </r>
    <r>
      <rPr>
        <sz val="10"/>
        <rFont val="Noto Sans"/>
        <family val="2"/>
      </rPr>
      <t xml:space="preserve">型新式二级凯夫拉防弹头盔战术头盔（个）</t>
    </r>
  </si>
  <si>
    <t xml:space="preserve">172392</t>
  </si>
  <si>
    <t xml:space="preserve">10202005052968</t>
  </si>
  <si>
    <r>
      <rPr>
        <sz val="10"/>
        <rFont val="Noto Sans"/>
        <family val="2"/>
      </rPr>
      <t xml:space="preserve">美国汉臣 </t>
    </r>
    <r>
      <rPr>
        <sz val="10"/>
        <rFont val="Arial"/>
        <family val="2"/>
      </rPr>
      <t xml:space="preserve">Discover B11 </t>
    </r>
    <r>
      <rPr>
        <sz val="10"/>
        <rFont val="Noto Sans"/>
        <family val="2"/>
      </rPr>
      <t xml:space="preserve">动感单车 家用减肥健身器材 智能电磁控健身车室内运动自行车</t>
    </r>
  </si>
  <si>
    <t xml:space="preserve">172393</t>
  </si>
  <si>
    <t xml:space="preserve">美国汉臣</t>
  </si>
  <si>
    <t xml:space="preserve">动感单车</t>
  </si>
  <si>
    <t xml:space="preserve">1873606</t>
  </si>
  <si>
    <r>
      <rPr>
        <sz val="10"/>
        <rFont val="Noto Sans"/>
        <family val="2"/>
      </rPr>
      <t xml:space="preserve">瑞凌 </t>
    </r>
    <r>
      <rPr>
        <sz val="10"/>
        <rFont val="Arial"/>
        <family val="2"/>
      </rPr>
      <t xml:space="preserve">ZX7-400GT </t>
    </r>
    <r>
      <rPr>
        <sz val="10"/>
        <rFont val="Noto Sans"/>
        <family val="2"/>
      </rPr>
      <t xml:space="preserve">工业级手提式逆变直流电焊机 </t>
    </r>
    <r>
      <rPr>
        <sz val="10"/>
        <rFont val="Arial"/>
        <family val="2"/>
      </rPr>
      <t xml:space="preserve">380v(</t>
    </r>
    <r>
      <rPr>
        <sz val="10"/>
        <rFont val="Noto Sans"/>
        <family val="2"/>
      </rPr>
      <t xml:space="preserve">计价单位</t>
    </r>
    <r>
      <rPr>
        <sz val="10"/>
        <rFont val="Arial"/>
        <family val="2"/>
      </rPr>
      <t xml:space="preserve">:</t>
    </r>
    <r>
      <rPr>
        <sz val="10"/>
        <rFont val="Noto Sans"/>
        <family val="2"/>
      </rPr>
      <t xml:space="preserve">台</t>
    </r>
    <r>
      <rPr>
        <sz val="10"/>
        <rFont val="Arial"/>
        <family val="2"/>
      </rPr>
      <t xml:space="preserve">)</t>
    </r>
  </si>
  <si>
    <t xml:space="preserve">172394</t>
  </si>
  <si>
    <t xml:space="preserve">瑞凌</t>
  </si>
  <si>
    <t xml:space="preserve">101248670PCS</t>
  </si>
  <si>
    <r>
      <rPr>
        <sz val="10"/>
        <rFont val="Noto Sans"/>
        <family val="2"/>
      </rPr>
      <t xml:space="preserve">世达（</t>
    </r>
    <r>
      <rPr>
        <sz val="10"/>
        <rFont val="Arial"/>
        <family val="2"/>
      </rPr>
      <t xml:space="preserve">SATA</t>
    </r>
    <r>
      <rPr>
        <sz val="10"/>
        <rFont val="Noto Sans"/>
        <family val="2"/>
      </rPr>
      <t xml:space="preserve">）</t>
    </r>
    <r>
      <rPr>
        <sz val="10"/>
        <rFont val="Arial"/>
        <family val="2"/>
      </rPr>
      <t xml:space="preserve">47252 </t>
    </r>
    <r>
      <rPr>
        <sz val="10"/>
        <rFont val="Noto Sans"/>
        <family val="2"/>
      </rPr>
      <t xml:space="preserve">沾塑欧式活动扳手活络扳手快扳手活扳手活口扳手</t>
    </r>
    <r>
      <rPr>
        <sz val="10"/>
        <rFont val="Arial"/>
        <family val="2"/>
      </rPr>
      <t xml:space="preserve">12</t>
    </r>
    <r>
      <rPr>
        <sz val="10"/>
        <rFont val="Noto Sans"/>
        <family val="2"/>
      </rPr>
      <t xml:space="preserve">英寸</t>
    </r>
  </si>
  <si>
    <t xml:space="preserve">172395</t>
  </si>
  <si>
    <t xml:space="preserve">11893374682</t>
  </si>
  <si>
    <r>
      <rPr>
        <sz val="10"/>
        <rFont val="Noto Sans"/>
        <family val="2"/>
      </rPr>
      <t xml:space="preserve">德尔富 </t>
    </r>
    <r>
      <rPr>
        <sz val="10"/>
        <rFont val="Arial"/>
        <family val="2"/>
      </rPr>
      <t xml:space="preserve">LS01</t>
    </r>
    <r>
      <rPr>
        <sz val="10"/>
        <rFont val="Noto Sans"/>
        <family val="2"/>
      </rPr>
      <t xml:space="preserve">修补料 </t>
    </r>
    <r>
      <rPr>
        <sz val="10"/>
        <rFont val="Arial"/>
        <family val="2"/>
      </rPr>
      <t xml:space="preserve">5KG </t>
    </r>
    <r>
      <rPr>
        <sz val="10"/>
        <rFont val="Noto Sans"/>
        <family val="2"/>
      </rPr>
      <t xml:space="preserve">黑色</t>
    </r>
  </si>
  <si>
    <t xml:space="preserve">172396</t>
  </si>
  <si>
    <t xml:space="preserve">德尔富</t>
  </si>
  <si>
    <t xml:space="preserve">101248671PCS</t>
  </si>
  <si>
    <r>
      <rPr>
        <sz val="10"/>
        <rFont val="Noto Sans"/>
        <family val="2"/>
      </rPr>
      <t xml:space="preserve">必克 </t>
    </r>
    <r>
      <rPr>
        <sz val="10"/>
        <rFont val="Arial"/>
        <family val="2"/>
      </rPr>
      <t xml:space="preserve">BULLKING </t>
    </r>
    <r>
      <rPr>
        <sz val="10"/>
        <rFont val="Noto Sans"/>
        <family val="2"/>
      </rPr>
      <t xml:space="preserve">船用毛刷 </t>
    </r>
    <r>
      <rPr>
        <sz val="10"/>
        <rFont val="Arial"/>
        <family val="2"/>
      </rPr>
      <t xml:space="preserve">3</t>
    </r>
    <r>
      <rPr>
        <sz val="10"/>
        <rFont val="Noto Sans"/>
        <family val="2"/>
      </rPr>
      <t xml:space="preserve">寸</t>
    </r>
  </si>
  <si>
    <t xml:space="preserve">172397</t>
  </si>
  <si>
    <t xml:space="preserve">必克</t>
  </si>
  <si>
    <t xml:space="preserve">531652</t>
  </si>
  <si>
    <r>
      <rPr>
        <sz val="10"/>
        <rFont val="Arial"/>
        <family val="2"/>
      </rPr>
      <t xml:space="preserve">3M 3701CN </t>
    </r>
    <r>
      <rPr>
        <sz val="10"/>
        <rFont val="Noto Sans"/>
        <family val="2"/>
      </rPr>
      <t xml:space="preserve">防尘面具过滤棉 </t>
    </r>
    <r>
      <rPr>
        <sz val="10"/>
        <rFont val="Arial"/>
        <family val="2"/>
      </rPr>
      <t xml:space="preserve">100</t>
    </r>
    <r>
      <rPr>
        <sz val="10"/>
        <rFont val="Noto Sans"/>
        <family val="2"/>
      </rPr>
      <t xml:space="preserve">片（计价单位：盒）</t>
    </r>
  </si>
  <si>
    <t xml:space="preserve">172398</t>
  </si>
  <si>
    <t xml:space="preserve">TN00007842</t>
  </si>
  <si>
    <r>
      <rPr>
        <sz val="10"/>
        <rFont val="Noto Sans"/>
        <family val="2"/>
      </rPr>
      <t xml:space="preserve">戴尔</t>
    </r>
    <r>
      <rPr>
        <sz val="10"/>
        <rFont val="Arial"/>
        <family val="2"/>
      </rPr>
      <t xml:space="preserve">DELL</t>
    </r>
    <r>
      <rPr>
        <sz val="10"/>
        <rFont val="Noto Sans"/>
        <family val="2"/>
      </rPr>
      <t xml:space="preserve">灵越</t>
    </r>
    <r>
      <rPr>
        <sz val="10"/>
        <rFont val="Arial"/>
        <family val="2"/>
      </rPr>
      <t xml:space="preserve">7000-7591</t>
    </r>
    <r>
      <rPr>
        <sz val="10"/>
        <rFont val="Noto Sans"/>
        <family val="2"/>
      </rPr>
      <t xml:space="preserve">英特尔酷睿</t>
    </r>
    <r>
      <rPr>
        <sz val="10"/>
        <rFont val="Arial"/>
        <family val="2"/>
      </rPr>
      <t xml:space="preserve">i5 15.6</t>
    </r>
    <r>
      <rPr>
        <sz val="10"/>
        <rFont val="Noto Sans"/>
        <family val="2"/>
      </rPr>
      <t xml:space="preserve">英寸创意设计笔记本电脑</t>
    </r>
    <r>
      <rPr>
        <sz val="10"/>
        <rFont val="Arial"/>
        <family val="2"/>
      </rPr>
      <t xml:space="preserve">(i5-9300H 8G 1TBSSD GTX1650 2</t>
    </r>
    <r>
      <rPr>
        <sz val="10"/>
        <rFont val="Noto Sans"/>
        <family val="2"/>
      </rPr>
      <t xml:space="preserve">年全智</t>
    </r>
    <r>
      <rPr>
        <sz val="10"/>
        <rFont val="Arial"/>
        <family val="2"/>
      </rPr>
      <t xml:space="preserve">)</t>
    </r>
  </si>
  <si>
    <t xml:space="preserve">172399</t>
  </si>
  <si>
    <t xml:space="preserve">戴尔</t>
  </si>
  <si>
    <t xml:space="preserve">1873341</t>
  </si>
  <si>
    <r>
      <rPr>
        <sz val="10"/>
        <rFont val="Noto Sans"/>
        <family val="2"/>
      </rPr>
      <t xml:space="preserve">百舸 防尘 棉纱口罩 </t>
    </r>
    <r>
      <rPr>
        <sz val="10"/>
        <rFont val="Arial"/>
        <family val="2"/>
      </rPr>
      <t xml:space="preserve">12</t>
    </r>
    <r>
      <rPr>
        <sz val="10"/>
        <rFont val="Noto Sans"/>
        <family val="2"/>
      </rPr>
      <t xml:space="preserve">层 </t>
    </r>
    <r>
      <rPr>
        <sz val="10"/>
        <rFont val="Arial"/>
        <family val="2"/>
      </rPr>
      <t xml:space="preserve">10</t>
    </r>
    <r>
      <rPr>
        <sz val="10"/>
        <rFont val="Noto Sans"/>
        <family val="2"/>
      </rPr>
      <t xml:space="preserve">只装（计价单位：包）</t>
    </r>
  </si>
  <si>
    <t xml:space="preserve">172400</t>
  </si>
  <si>
    <t xml:space="preserve">百舸</t>
  </si>
  <si>
    <t xml:space="preserve">1873372</t>
  </si>
  <si>
    <r>
      <rPr>
        <sz val="10"/>
        <rFont val="Noto Sans"/>
        <family val="2"/>
      </rPr>
      <t xml:space="preserve">南  </t>
    </r>
    <r>
      <rPr>
        <sz val="10"/>
        <rFont val="Arial"/>
        <family val="2"/>
      </rPr>
      <t xml:space="preserve">P-22 </t>
    </r>
    <r>
      <rPr>
        <sz val="10"/>
        <rFont val="Noto Sans"/>
        <family val="2"/>
      </rPr>
      <t xml:space="preserve">户外展示架 立牌 镜金 计价单位</t>
    </r>
    <r>
      <rPr>
        <sz val="10"/>
        <rFont val="Arial"/>
        <family val="2"/>
      </rPr>
      <t xml:space="preserve">:</t>
    </r>
    <r>
      <rPr>
        <sz val="10"/>
        <rFont val="Noto Sans"/>
        <family val="2"/>
      </rPr>
      <t xml:space="preserve">个</t>
    </r>
  </si>
  <si>
    <t xml:space="preserve">172401</t>
  </si>
  <si>
    <t xml:space="preserve">南</t>
  </si>
  <si>
    <t xml:space="preserve">101248672PCS</t>
  </si>
  <si>
    <r>
      <rPr>
        <sz val="10"/>
        <rFont val="Noto Sans"/>
        <family val="2"/>
      </rPr>
      <t xml:space="preserve">晨光</t>
    </r>
    <r>
      <rPr>
        <sz val="10"/>
        <rFont val="Arial"/>
        <family val="2"/>
      </rPr>
      <t xml:space="preserve">(M&amp;G)</t>
    </r>
    <r>
      <rPr>
        <sz val="10"/>
        <rFont val="Noto Sans"/>
        <family val="2"/>
      </rPr>
      <t xml:space="preserve">文具</t>
    </r>
    <r>
      <rPr>
        <sz val="10"/>
        <rFont val="Arial"/>
        <family val="2"/>
      </rPr>
      <t xml:space="preserve">12#</t>
    </r>
    <r>
      <rPr>
        <sz val="10"/>
        <rFont val="Noto Sans"/>
        <family val="2"/>
      </rPr>
      <t xml:space="preserve">黑色省力型订书机套装 </t>
    </r>
    <r>
      <rPr>
        <sz val="10"/>
        <rFont val="Arial"/>
        <family val="2"/>
      </rPr>
      <t xml:space="preserve">(</t>
    </r>
    <r>
      <rPr>
        <sz val="10"/>
        <rFont val="Noto Sans"/>
        <family val="2"/>
      </rPr>
      <t xml:space="preserve">订书器</t>
    </r>
    <r>
      <rPr>
        <sz val="10"/>
        <rFont val="Arial"/>
        <family val="2"/>
      </rPr>
      <t xml:space="preserve">+</t>
    </r>
    <r>
      <rPr>
        <sz val="10"/>
        <rFont val="Noto Sans"/>
        <family val="2"/>
      </rPr>
      <t xml:space="preserve">订书钉</t>
    </r>
    <r>
      <rPr>
        <sz val="10"/>
        <rFont val="Arial"/>
        <family val="2"/>
      </rPr>
      <t xml:space="preserve">+</t>
    </r>
    <r>
      <rPr>
        <sz val="10"/>
        <rFont val="Noto Sans"/>
        <family val="2"/>
      </rPr>
      <t xml:space="preserve">起钉器</t>
    </r>
    <r>
      <rPr>
        <sz val="10"/>
        <rFont val="Arial"/>
        <family val="2"/>
      </rPr>
      <t xml:space="preserve">)</t>
    </r>
    <r>
      <rPr>
        <sz val="10"/>
        <rFont val="Noto Sans"/>
        <family val="2"/>
      </rPr>
      <t xml:space="preserve">金属订书机 办公用品 </t>
    </r>
    <r>
      <rPr>
        <sz val="10"/>
        <rFont val="Arial"/>
        <family val="2"/>
      </rPr>
      <t xml:space="preserve">ABS916A1</t>
    </r>
  </si>
  <si>
    <t xml:space="preserve">172402</t>
  </si>
  <si>
    <t xml:space="preserve">10202005053075</t>
  </si>
  <si>
    <r>
      <rPr>
        <sz val="10"/>
        <rFont val="Noto Sans"/>
        <family val="2"/>
      </rPr>
      <t xml:space="preserve">欧宝美 </t>
    </r>
    <r>
      <rPr>
        <sz val="10"/>
        <rFont val="Arial"/>
        <family val="2"/>
      </rPr>
      <t xml:space="preserve">vcv </t>
    </r>
    <r>
      <rPr>
        <sz val="10"/>
        <rFont val="Noto Sans"/>
        <family val="2"/>
      </rPr>
      <t xml:space="preserve">保密柜文件柜电子保密柜密码柜通双节试</t>
    </r>
  </si>
  <si>
    <t xml:space="preserve">172403</t>
  </si>
  <si>
    <t xml:space="preserve">TN00007851</t>
  </si>
  <si>
    <t xml:space="preserve">首力 炊事挂车 零件 油罐过滤网</t>
  </si>
  <si>
    <t xml:space="preserve">172404</t>
  </si>
  <si>
    <t xml:space="preserve">101249488PCS</t>
  </si>
  <si>
    <r>
      <rPr>
        <sz val="10"/>
        <rFont val="Noto Sans"/>
        <family val="2"/>
      </rPr>
      <t xml:space="preserve">派格（</t>
    </r>
    <r>
      <rPr>
        <sz val="10"/>
        <rFont val="Arial"/>
        <family val="2"/>
      </rPr>
      <t xml:space="preserve">paiger</t>
    </r>
    <r>
      <rPr>
        <sz val="10"/>
        <rFont val="Noto Sans"/>
        <family val="2"/>
      </rPr>
      <t xml:space="preserve">）办公家具办公桌单人电脑桌</t>
    </r>
    <r>
      <rPr>
        <sz val="10"/>
        <rFont val="Arial"/>
        <family val="2"/>
      </rPr>
      <t xml:space="preserve">1.6</t>
    </r>
    <r>
      <rPr>
        <sz val="10"/>
        <rFont val="Noto Sans"/>
        <family val="2"/>
      </rPr>
      <t xml:space="preserve">米（单位：张）</t>
    </r>
  </si>
  <si>
    <t xml:space="preserve">172405</t>
  </si>
  <si>
    <r>
      <rPr>
        <sz val="10"/>
        <rFont val="Noto Sans"/>
        <family val="2"/>
      </rPr>
      <t xml:space="preserve">派格（</t>
    </r>
    <r>
      <rPr>
        <sz val="10"/>
        <rFont val="Arial"/>
        <family val="2"/>
      </rPr>
      <t xml:space="preserve">paiger</t>
    </r>
    <r>
      <rPr>
        <sz val="10"/>
        <rFont val="Noto Sans"/>
        <family val="2"/>
      </rPr>
      <t xml:space="preserve">）</t>
    </r>
  </si>
  <si>
    <r>
      <rPr>
        <sz val="10"/>
        <rFont val="Noto Sans"/>
        <family val="2"/>
      </rPr>
      <t xml:space="preserve">班台</t>
    </r>
    <r>
      <rPr>
        <sz val="10"/>
        <rFont val="Arial"/>
        <family val="2"/>
      </rPr>
      <t xml:space="preserve">/</t>
    </r>
    <r>
      <rPr>
        <sz val="10"/>
        <rFont val="Noto Sans"/>
        <family val="2"/>
      </rPr>
      <t xml:space="preserve">班桌</t>
    </r>
  </si>
  <si>
    <t xml:space="preserve">1692937</t>
  </si>
  <si>
    <r>
      <rPr>
        <sz val="10"/>
        <rFont val="Noto Sans"/>
        <family val="2"/>
      </rPr>
      <t xml:space="preserve">联塑 </t>
    </r>
    <r>
      <rPr>
        <sz val="10"/>
        <rFont val="Arial"/>
        <family val="2"/>
      </rPr>
      <t xml:space="preserve">Lesso 20mm*3/4</t>
    </r>
    <r>
      <rPr>
        <sz val="10"/>
        <rFont val="Noto Sans"/>
        <family val="2"/>
      </rPr>
      <t xml:space="preserve">寸 </t>
    </r>
    <r>
      <rPr>
        <sz val="10"/>
        <rFont val="Arial"/>
        <family val="2"/>
      </rPr>
      <t xml:space="preserve">PPR</t>
    </r>
    <r>
      <rPr>
        <sz val="10"/>
        <rFont val="Noto Sans"/>
        <family val="2"/>
      </rPr>
      <t xml:space="preserve">内螺纹弯头Ⅰ 计价单位</t>
    </r>
    <r>
      <rPr>
        <sz val="10"/>
        <rFont val="Arial"/>
        <family val="2"/>
      </rPr>
      <t xml:space="preserve">:</t>
    </r>
    <r>
      <rPr>
        <sz val="10"/>
        <rFont val="Noto Sans"/>
        <family val="2"/>
      </rPr>
      <t xml:space="preserve">个</t>
    </r>
  </si>
  <si>
    <t xml:space="preserve">172406</t>
  </si>
  <si>
    <t xml:space="preserve">1692426</t>
  </si>
  <si>
    <r>
      <rPr>
        <sz val="10"/>
        <rFont val="Noto Sans"/>
        <family val="2"/>
      </rPr>
      <t xml:space="preserve">联塑 </t>
    </r>
    <r>
      <rPr>
        <sz val="10"/>
        <rFont val="Arial"/>
        <family val="2"/>
      </rPr>
      <t xml:space="preserve">Lesso 20mm*3/4</t>
    </r>
    <r>
      <rPr>
        <sz val="10"/>
        <rFont val="Noto Sans"/>
        <family val="2"/>
      </rPr>
      <t xml:space="preserve">寸 </t>
    </r>
    <r>
      <rPr>
        <sz val="10"/>
        <rFont val="Arial"/>
        <family val="2"/>
      </rPr>
      <t xml:space="preserve">PPR</t>
    </r>
    <r>
      <rPr>
        <sz val="10"/>
        <rFont val="Noto Sans"/>
        <family val="2"/>
      </rPr>
      <t xml:space="preserve">内螺纹直接头Ⅰ 计价单位</t>
    </r>
    <r>
      <rPr>
        <sz val="10"/>
        <rFont val="Arial"/>
        <family val="2"/>
      </rPr>
      <t xml:space="preserve">:</t>
    </r>
    <r>
      <rPr>
        <sz val="10"/>
        <rFont val="Noto Sans"/>
        <family val="2"/>
      </rPr>
      <t xml:space="preserve">个</t>
    </r>
  </si>
  <si>
    <t xml:space="preserve">172407</t>
  </si>
  <si>
    <t xml:space="preserve">1684054</t>
  </si>
  <si>
    <r>
      <rPr>
        <sz val="10"/>
        <rFont val="Noto Sans"/>
        <family val="2"/>
      </rPr>
      <t xml:space="preserve">美孚 </t>
    </r>
    <r>
      <rPr>
        <sz val="10"/>
        <rFont val="Arial"/>
        <family val="2"/>
      </rPr>
      <t xml:space="preserve">Mobil ux EP 2 16kg </t>
    </r>
    <r>
      <rPr>
        <sz val="10"/>
        <rFont val="Noto Sans"/>
        <family val="2"/>
      </rPr>
      <t xml:space="preserve">通用润滑脂 计价单位</t>
    </r>
    <r>
      <rPr>
        <sz val="10"/>
        <rFont val="Arial"/>
        <family val="2"/>
      </rPr>
      <t xml:space="preserve">:</t>
    </r>
    <r>
      <rPr>
        <sz val="10"/>
        <rFont val="Noto Sans"/>
        <family val="2"/>
      </rPr>
      <t xml:space="preserve">桶</t>
    </r>
  </si>
  <si>
    <t xml:space="preserve">172408</t>
  </si>
  <si>
    <t xml:space="preserve">DCS000022</t>
  </si>
  <si>
    <r>
      <rPr>
        <sz val="10"/>
        <rFont val="Noto Sans"/>
        <family val="2"/>
      </rPr>
      <t xml:space="preserve">帅虎</t>
    </r>
    <r>
      <rPr>
        <sz val="10"/>
        <rFont val="Arial"/>
        <family val="2"/>
      </rPr>
      <t xml:space="preserve">UG908</t>
    </r>
    <r>
      <rPr>
        <sz val="10"/>
        <rFont val="Noto Sans"/>
        <family val="2"/>
      </rPr>
      <t xml:space="preserve">手持北斗智能终端</t>
    </r>
    <r>
      <rPr>
        <sz val="10"/>
        <rFont val="Arial"/>
        <family val="2"/>
      </rPr>
      <t xml:space="preserve">GPS</t>
    </r>
    <r>
      <rPr>
        <sz val="10"/>
        <rFont val="Noto Sans"/>
        <family val="2"/>
      </rPr>
      <t xml:space="preserve">定位导航采集户外地图三防平板 </t>
    </r>
    <r>
      <rPr>
        <sz val="10"/>
        <rFont val="Arial"/>
        <family val="2"/>
      </rPr>
      <t xml:space="preserve">UG908-</t>
    </r>
    <r>
      <rPr>
        <sz val="10"/>
        <rFont val="Noto Sans"/>
        <family val="2"/>
      </rPr>
      <t xml:space="preserve">普通精度</t>
    </r>
  </si>
  <si>
    <t xml:space="preserve">172409</t>
  </si>
  <si>
    <t xml:space="preserve">帅虎</t>
  </si>
  <si>
    <t xml:space="preserve">车机导航</t>
  </si>
  <si>
    <t xml:space="preserve">172410</t>
  </si>
  <si>
    <t xml:space="preserve">TN00007850</t>
  </si>
  <si>
    <t xml:space="preserve">首力 给养单元油阀 炊事挂车油阀 配件 油阀灶头</t>
  </si>
  <si>
    <t xml:space="preserve">172411</t>
  </si>
  <si>
    <t xml:space="preserve">TN00007849</t>
  </si>
  <si>
    <r>
      <rPr>
        <sz val="10"/>
        <rFont val="Noto Sans"/>
        <family val="2"/>
      </rPr>
      <t xml:space="preserve">首力 连用野战给养器材单元零配件 给养单元油表 进气阀 出油阀 喷油嘴 预热管</t>
    </r>
    <r>
      <rPr>
        <sz val="10"/>
        <rFont val="Arial"/>
        <family val="2"/>
      </rPr>
      <t xml:space="preserve">/</t>
    </r>
    <r>
      <rPr>
        <sz val="10"/>
        <rFont val="Noto Sans"/>
        <family val="2"/>
      </rPr>
      <t xml:space="preserve">盘管</t>
    </r>
  </si>
  <si>
    <t xml:space="preserve">172412</t>
  </si>
  <si>
    <t xml:space="preserve">11829330651</t>
  </si>
  <si>
    <r>
      <rPr>
        <sz val="10"/>
        <rFont val="Noto Sans"/>
        <family val="2"/>
      </rPr>
      <t xml:space="preserve">星网锐捷 应急通信单兵动中通 </t>
    </r>
    <r>
      <rPr>
        <sz val="10"/>
        <rFont val="Arial"/>
        <family val="2"/>
      </rPr>
      <t xml:space="preserve">ECS-410 </t>
    </r>
    <r>
      <rPr>
        <sz val="10"/>
        <rFont val="Noto Sans"/>
        <family val="2"/>
      </rPr>
      <t xml:space="preserve">计价单位：台</t>
    </r>
  </si>
  <si>
    <t xml:space="preserve">172413</t>
  </si>
  <si>
    <t xml:space="preserve">星网锐捷</t>
  </si>
  <si>
    <t xml:space="preserve">TN00007848</t>
  </si>
  <si>
    <t xml:space="preserve">首力训练垫子拼接 跆拳道健身房散打武术运动地垫舞蹈泡沫加厚防滑</t>
  </si>
  <si>
    <t xml:space="preserve">172414</t>
  </si>
  <si>
    <t xml:space="preserve">11831225917</t>
  </si>
  <si>
    <r>
      <rPr>
        <sz val="10"/>
        <rFont val="Noto Sans"/>
        <family val="2"/>
      </rPr>
      <t xml:space="preserve">星网锐捷 桌面指挥终端 </t>
    </r>
    <r>
      <rPr>
        <sz val="10"/>
        <rFont val="Arial"/>
        <family val="2"/>
      </rPr>
      <t xml:space="preserve">SVP3390plus </t>
    </r>
    <r>
      <rPr>
        <sz val="10"/>
        <rFont val="Noto Sans"/>
        <family val="2"/>
      </rPr>
      <t xml:space="preserve">计价单位：台</t>
    </r>
  </si>
  <si>
    <t xml:space="preserve">172415</t>
  </si>
  <si>
    <t xml:space="preserve">1873360</t>
  </si>
  <si>
    <r>
      <rPr>
        <sz val="10"/>
        <rFont val="Noto Sans"/>
        <family val="2"/>
      </rPr>
      <t xml:space="preserve">鹭岛 </t>
    </r>
    <r>
      <rPr>
        <sz val="10"/>
        <rFont val="Arial"/>
        <family val="2"/>
      </rPr>
      <t xml:space="preserve">LXS-20E </t>
    </r>
    <r>
      <rPr>
        <sz val="10"/>
        <rFont val="Noto Sans"/>
        <family val="2"/>
      </rPr>
      <t xml:space="preserve">旋翼湿式水表 </t>
    </r>
    <r>
      <rPr>
        <sz val="10"/>
        <rFont val="Arial"/>
        <family val="2"/>
      </rPr>
      <t xml:space="preserve">20mm</t>
    </r>
    <r>
      <rPr>
        <sz val="10"/>
        <rFont val="Noto Sans"/>
        <family val="2"/>
      </rPr>
      <t xml:space="preserve">国标 </t>
    </r>
    <r>
      <rPr>
        <sz val="10"/>
        <rFont val="Arial"/>
        <family val="2"/>
      </rPr>
      <t xml:space="preserve">195*94*104mm</t>
    </r>
    <r>
      <rPr>
        <sz val="10"/>
        <rFont val="Noto Sans"/>
        <family val="2"/>
      </rPr>
      <t xml:space="preserve">（计价单位：个）</t>
    </r>
  </si>
  <si>
    <t xml:space="preserve">172416</t>
  </si>
  <si>
    <t xml:space="preserve">鹭岛</t>
  </si>
  <si>
    <t xml:space="preserve">11829350357</t>
  </si>
  <si>
    <r>
      <rPr>
        <sz val="10"/>
        <rFont val="Noto Sans"/>
        <family val="2"/>
      </rPr>
      <t xml:space="preserve">星网锐捷 融合通信服务器 </t>
    </r>
    <r>
      <rPr>
        <sz val="10"/>
        <rFont val="Arial"/>
        <family val="2"/>
      </rPr>
      <t xml:space="preserve">SU8300 </t>
    </r>
    <r>
      <rPr>
        <sz val="10"/>
        <rFont val="Noto Sans"/>
        <family val="2"/>
      </rPr>
      <t xml:space="preserve">计价单位：套</t>
    </r>
  </si>
  <si>
    <t xml:space="preserve">172417</t>
  </si>
  <si>
    <t xml:space="preserve">1873311</t>
  </si>
  <si>
    <r>
      <rPr>
        <sz val="10"/>
        <rFont val="Noto Sans"/>
        <family val="2"/>
      </rPr>
      <t xml:space="preserve">鹭岛 </t>
    </r>
    <r>
      <rPr>
        <sz val="10"/>
        <rFont val="Arial"/>
        <family val="2"/>
      </rPr>
      <t xml:space="preserve">LXS-15E </t>
    </r>
    <r>
      <rPr>
        <sz val="10"/>
        <rFont val="Noto Sans"/>
        <family val="2"/>
      </rPr>
      <t xml:space="preserve">旋翼湿式水表 </t>
    </r>
    <r>
      <rPr>
        <sz val="10"/>
        <rFont val="Arial"/>
        <family val="2"/>
      </rPr>
      <t xml:space="preserve">15mm</t>
    </r>
    <r>
      <rPr>
        <sz val="10"/>
        <rFont val="Noto Sans"/>
        <family val="2"/>
      </rPr>
      <t xml:space="preserve">国标 </t>
    </r>
    <r>
      <rPr>
        <sz val="10"/>
        <rFont val="Arial"/>
        <family val="2"/>
      </rPr>
      <t xml:space="preserve">165*94*112.5mm</t>
    </r>
    <r>
      <rPr>
        <sz val="10"/>
        <rFont val="Noto Sans"/>
        <family val="2"/>
      </rPr>
      <t xml:space="preserve">（计价单位：个）</t>
    </r>
  </si>
  <si>
    <t xml:space="preserve">172418</t>
  </si>
  <si>
    <t xml:space="preserve">1837075</t>
  </si>
  <si>
    <r>
      <rPr>
        <sz val="10"/>
        <rFont val="Noto Sans"/>
        <family val="2"/>
      </rPr>
      <t xml:space="preserve">沃斯 </t>
    </r>
    <r>
      <rPr>
        <sz val="10"/>
        <rFont val="Arial"/>
        <family val="2"/>
      </rPr>
      <t xml:space="preserve">DOT-3 </t>
    </r>
    <r>
      <rPr>
        <sz val="10"/>
        <rFont val="Noto Sans"/>
        <family val="2"/>
      </rPr>
      <t xml:space="preserve">制动液 </t>
    </r>
    <r>
      <rPr>
        <sz val="10"/>
        <rFont val="Arial"/>
        <family val="2"/>
      </rPr>
      <t xml:space="preserve">2L </t>
    </r>
    <r>
      <rPr>
        <sz val="10"/>
        <rFont val="Noto Sans"/>
        <family val="2"/>
      </rPr>
      <t xml:space="preserve">计价单位</t>
    </r>
    <r>
      <rPr>
        <sz val="10"/>
        <rFont val="Arial"/>
        <family val="2"/>
      </rPr>
      <t xml:space="preserve">:</t>
    </r>
    <r>
      <rPr>
        <sz val="10"/>
        <rFont val="Noto Sans"/>
        <family val="2"/>
      </rPr>
      <t xml:space="preserve">瓶</t>
    </r>
  </si>
  <si>
    <t xml:space="preserve">172419</t>
  </si>
  <si>
    <t xml:space="preserve">沃斯</t>
  </si>
  <si>
    <t xml:space="preserve">刹车油</t>
  </si>
  <si>
    <t xml:space="preserve">其它功能小件</t>
  </si>
  <si>
    <t xml:space="preserve">1873262</t>
  </si>
  <si>
    <r>
      <rPr>
        <sz val="10"/>
        <rFont val="Noto Sans"/>
        <family val="2"/>
      </rPr>
      <t xml:space="preserve">益神香 </t>
    </r>
    <r>
      <rPr>
        <sz val="10"/>
        <rFont val="Arial"/>
        <family val="2"/>
      </rPr>
      <t xml:space="preserve">8.5*3cm </t>
    </r>
    <r>
      <rPr>
        <sz val="10"/>
        <rFont val="Noto Sans"/>
        <family val="2"/>
      </rPr>
      <t xml:space="preserve">竹制檀香香炉 日式方纹（计价单位：个）</t>
    </r>
  </si>
  <si>
    <t xml:space="preserve">172420</t>
  </si>
  <si>
    <t xml:space="preserve">益神香</t>
  </si>
  <si>
    <t xml:space="preserve">熏香</t>
  </si>
  <si>
    <t xml:space="preserve">11831149293</t>
  </si>
  <si>
    <r>
      <rPr>
        <sz val="10"/>
        <rFont val="Noto Sans"/>
        <family val="2"/>
      </rPr>
      <t xml:space="preserve">星网锐捷 应急通信后端箱 </t>
    </r>
    <r>
      <rPr>
        <sz val="10"/>
        <rFont val="Arial"/>
        <family val="2"/>
      </rPr>
      <t xml:space="preserve">ECS-110 </t>
    </r>
    <r>
      <rPr>
        <sz val="10"/>
        <rFont val="Noto Sans"/>
        <family val="2"/>
      </rPr>
      <t xml:space="preserve">计价单位：套</t>
    </r>
  </si>
  <si>
    <t xml:space="preserve">172421</t>
  </si>
  <si>
    <t xml:space="preserve">1837095</t>
  </si>
  <si>
    <r>
      <rPr>
        <sz val="10"/>
        <rFont val="Noto Sans"/>
        <family val="2"/>
      </rPr>
      <t xml:space="preserve">一汽 </t>
    </r>
    <r>
      <rPr>
        <sz val="10"/>
        <rFont val="Arial"/>
        <family val="2"/>
      </rPr>
      <t xml:space="preserve">8</t>
    </r>
    <r>
      <rPr>
        <sz val="10"/>
        <rFont val="Noto Sans"/>
        <family val="2"/>
      </rPr>
      <t xml:space="preserve">号 液力传动油 </t>
    </r>
    <r>
      <rPr>
        <sz val="10"/>
        <rFont val="Arial"/>
        <family val="2"/>
      </rPr>
      <t xml:space="preserve">2L </t>
    </r>
    <r>
      <rPr>
        <sz val="10"/>
        <rFont val="Noto Sans"/>
        <family val="2"/>
      </rPr>
      <t xml:space="preserve">汽车转向助力泵液压设备专用油 计价单位</t>
    </r>
    <r>
      <rPr>
        <sz val="10"/>
        <rFont val="Arial"/>
        <family val="2"/>
      </rPr>
      <t xml:space="preserve">:</t>
    </r>
    <r>
      <rPr>
        <sz val="10"/>
        <rFont val="Noto Sans"/>
        <family val="2"/>
      </rPr>
      <t xml:space="preserve">瓶</t>
    </r>
  </si>
  <si>
    <t xml:space="preserve">172422</t>
  </si>
  <si>
    <t xml:space="preserve">一汽 </t>
  </si>
  <si>
    <t xml:space="preserve">1873127</t>
  </si>
  <si>
    <r>
      <rPr>
        <sz val="10"/>
        <rFont val="Noto Sans"/>
        <family val="2"/>
      </rPr>
      <t xml:space="preserve">绿之源 </t>
    </r>
    <r>
      <rPr>
        <sz val="10"/>
        <rFont val="Arial"/>
        <family val="2"/>
      </rPr>
      <t xml:space="preserve">Z-3995 </t>
    </r>
    <r>
      <rPr>
        <sz val="10"/>
        <rFont val="Noto Sans"/>
        <family val="2"/>
      </rPr>
      <t xml:space="preserve">长毛地垫 </t>
    </r>
    <r>
      <rPr>
        <sz val="10"/>
        <rFont val="Arial"/>
        <family val="2"/>
      </rPr>
      <t xml:space="preserve">50*80cm </t>
    </r>
    <r>
      <rPr>
        <sz val="10"/>
        <rFont val="Noto Sans"/>
        <family val="2"/>
      </rPr>
      <t xml:space="preserve">灰色（计价单位：块）</t>
    </r>
  </si>
  <si>
    <t xml:space="preserve">172423</t>
  </si>
  <si>
    <t xml:space="preserve">地垫</t>
  </si>
  <si>
    <t xml:space="preserve">11828916278</t>
  </si>
  <si>
    <r>
      <rPr>
        <sz val="10"/>
        <rFont val="Noto Sans"/>
        <family val="2"/>
      </rPr>
      <t xml:space="preserve">星网锐捷 融合通信服务器 </t>
    </r>
    <r>
      <rPr>
        <sz val="10"/>
        <rFont val="Arial"/>
        <family val="2"/>
      </rPr>
      <t xml:space="preserve">S9000 </t>
    </r>
    <r>
      <rPr>
        <sz val="10"/>
        <rFont val="Noto Sans"/>
        <family val="2"/>
      </rPr>
      <t xml:space="preserve">计价单位：台</t>
    </r>
  </si>
  <si>
    <t xml:space="preserve">172424</t>
  </si>
  <si>
    <t xml:space="preserve">1873093</t>
  </si>
  <si>
    <r>
      <rPr>
        <sz val="10"/>
        <rFont val="Noto Sans"/>
        <family val="2"/>
      </rPr>
      <t xml:space="preserve">能耐 </t>
    </r>
    <r>
      <rPr>
        <sz val="10"/>
        <rFont val="Arial"/>
        <family val="2"/>
      </rPr>
      <t xml:space="preserve">NN2814-01 </t>
    </r>
    <r>
      <rPr>
        <sz val="10"/>
        <rFont val="Noto Sans"/>
        <family val="2"/>
      </rPr>
      <t xml:space="preserve">电动按摩花生球 </t>
    </r>
    <r>
      <rPr>
        <sz val="10"/>
        <rFont val="Arial"/>
        <family val="2"/>
      </rPr>
      <t xml:space="preserve">152*72mm </t>
    </r>
    <r>
      <rPr>
        <sz val="10"/>
        <rFont val="Noto Sans"/>
        <family val="2"/>
      </rPr>
      <t xml:space="preserve">湖蓝色（计价单位：个）</t>
    </r>
  </si>
  <si>
    <t xml:space="preserve">172425</t>
  </si>
  <si>
    <t xml:space="preserve">能耐</t>
  </si>
  <si>
    <t xml:space="preserve">1873462</t>
  </si>
  <si>
    <r>
      <rPr>
        <sz val="10"/>
        <rFont val="Noto Sans"/>
        <family val="2"/>
      </rPr>
      <t xml:space="preserve">黑猫神  无香型 </t>
    </r>
    <r>
      <rPr>
        <sz val="10"/>
        <rFont val="Arial"/>
        <family val="2"/>
      </rPr>
      <t xml:space="preserve">2</t>
    </r>
    <r>
      <rPr>
        <sz val="10"/>
        <rFont val="Noto Sans"/>
        <family val="2"/>
      </rPr>
      <t xml:space="preserve">瓶</t>
    </r>
    <r>
      <rPr>
        <sz val="10"/>
        <rFont val="Arial"/>
        <family val="2"/>
      </rPr>
      <t xml:space="preserve">60</t>
    </r>
    <r>
      <rPr>
        <sz val="10"/>
        <rFont val="Noto Sans"/>
        <family val="2"/>
      </rPr>
      <t xml:space="preserve">晚 无线加热器 电热蚊香液   计价单位</t>
    </r>
    <r>
      <rPr>
        <sz val="10"/>
        <rFont val="Arial"/>
        <family val="2"/>
      </rPr>
      <t xml:space="preserve">:</t>
    </r>
    <r>
      <rPr>
        <sz val="10"/>
        <rFont val="Noto Sans"/>
        <family val="2"/>
      </rPr>
      <t xml:space="preserve">套</t>
    </r>
  </si>
  <si>
    <t xml:space="preserve">172426</t>
  </si>
  <si>
    <t xml:space="preserve">黑猫神</t>
  </si>
  <si>
    <t xml:space="preserve">11828935092</t>
  </si>
  <si>
    <r>
      <rPr>
        <sz val="10"/>
        <rFont val="Noto Sans"/>
        <family val="2"/>
      </rPr>
      <t xml:space="preserve">星网锐捷 点名终端 </t>
    </r>
    <r>
      <rPr>
        <sz val="10"/>
        <rFont val="Arial"/>
        <family val="2"/>
      </rPr>
      <t xml:space="preserve">SVP3390pro </t>
    </r>
    <r>
      <rPr>
        <sz val="10"/>
        <rFont val="Noto Sans"/>
        <family val="2"/>
      </rPr>
      <t xml:space="preserve">计价单位：台</t>
    </r>
  </si>
  <si>
    <t xml:space="preserve">172427</t>
  </si>
  <si>
    <t xml:space="preserve">11828935168</t>
  </si>
  <si>
    <r>
      <rPr>
        <sz val="10"/>
        <rFont val="Noto Sans"/>
        <family val="2"/>
      </rPr>
      <t xml:space="preserve">星网锐捷 点名平台 </t>
    </r>
    <r>
      <rPr>
        <sz val="10"/>
        <rFont val="Arial"/>
        <family val="2"/>
      </rPr>
      <t xml:space="preserve">RCS1000 </t>
    </r>
    <r>
      <rPr>
        <sz val="10"/>
        <rFont val="Noto Sans"/>
        <family val="2"/>
      </rPr>
      <t xml:space="preserve">计价单位：台</t>
    </r>
  </si>
  <si>
    <t xml:space="preserve">172428</t>
  </si>
  <si>
    <t xml:space="preserve">11828792258</t>
  </si>
  <si>
    <r>
      <rPr>
        <sz val="10"/>
        <rFont val="Noto Sans"/>
        <family val="2"/>
      </rPr>
      <t xml:space="preserve">星网锐捷 融合通信服务器 </t>
    </r>
    <r>
      <rPr>
        <sz val="10"/>
        <rFont val="Arial"/>
        <family val="2"/>
      </rPr>
      <t xml:space="preserve">SU8600 </t>
    </r>
    <r>
      <rPr>
        <sz val="10"/>
        <rFont val="Noto Sans"/>
        <family val="2"/>
      </rPr>
      <t xml:space="preserve">计价单位：套</t>
    </r>
  </si>
  <si>
    <t xml:space="preserve">172429</t>
  </si>
  <si>
    <t xml:space="preserve">11831698904</t>
  </si>
  <si>
    <r>
      <rPr>
        <sz val="10"/>
        <rFont val="Noto Sans"/>
        <family val="2"/>
      </rPr>
      <t xml:space="preserve">星网锐捷 应急指挥调度平台 </t>
    </r>
    <r>
      <rPr>
        <sz val="10"/>
        <rFont val="Arial"/>
        <family val="2"/>
      </rPr>
      <t xml:space="preserve">EDS1000 </t>
    </r>
    <r>
      <rPr>
        <sz val="10"/>
        <rFont val="Noto Sans"/>
        <family val="2"/>
      </rPr>
      <t xml:space="preserve">计价单位：套</t>
    </r>
  </si>
  <si>
    <t xml:space="preserve">172430</t>
  </si>
  <si>
    <r>
      <rPr>
        <sz val="10"/>
        <rFont val="Noto Sans"/>
        <family val="2"/>
      </rPr>
      <t xml:space="preserve">战兵卫 </t>
    </r>
    <r>
      <rPr>
        <sz val="10"/>
        <rFont val="Arial"/>
        <family val="2"/>
      </rPr>
      <t xml:space="preserve">0418</t>
    </r>
    <r>
      <rPr>
        <sz val="10"/>
        <rFont val="Noto Sans"/>
        <family val="2"/>
      </rPr>
      <t xml:space="preserve">款屏风标准尺寸</t>
    </r>
    <r>
      <rPr>
        <sz val="10"/>
        <rFont val="Arial"/>
        <family val="2"/>
      </rPr>
      <t xml:space="preserve">4.18M * 2.38M</t>
    </r>
  </si>
  <si>
    <t xml:space="preserve">172431</t>
  </si>
  <si>
    <t xml:space="preserve">11831189608</t>
  </si>
  <si>
    <r>
      <rPr>
        <sz val="10"/>
        <rFont val="Noto Sans"/>
        <family val="2"/>
      </rPr>
      <t xml:space="preserve">星网锐捷 视频终端 </t>
    </r>
    <r>
      <rPr>
        <sz val="10"/>
        <rFont val="Arial"/>
        <family val="2"/>
      </rPr>
      <t xml:space="preserve">VT50 </t>
    </r>
    <r>
      <rPr>
        <sz val="10"/>
        <rFont val="Noto Sans"/>
        <family val="2"/>
      </rPr>
      <t xml:space="preserve">计价单位：套</t>
    </r>
  </si>
  <si>
    <t xml:space="preserve">172433</t>
  </si>
  <si>
    <t xml:space="preserve">11829350402</t>
  </si>
  <si>
    <r>
      <rPr>
        <sz val="10"/>
        <rFont val="Noto Sans"/>
        <family val="2"/>
      </rPr>
      <t xml:space="preserve">星网锐捷 融合通信服务器 </t>
    </r>
    <r>
      <rPr>
        <sz val="10"/>
        <rFont val="Arial"/>
        <family val="2"/>
      </rPr>
      <t xml:space="preserve">SU8200 </t>
    </r>
    <r>
      <rPr>
        <sz val="10"/>
        <rFont val="Noto Sans"/>
        <family val="2"/>
      </rPr>
      <t xml:space="preserve">计价单位：台</t>
    </r>
  </si>
  <si>
    <t xml:space="preserve">172434</t>
  </si>
  <si>
    <t xml:space="preserve">TN00007847</t>
  </si>
  <si>
    <t xml:space="preserve">首力 野战给养单元 配件 石棉垫 传火布 传火棉</t>
  </si>
  <si>
    <t xml:space="preserve">172435</t>
  </si>
  <si>
    <t xml:space="preserve">TN00007846</t>
  </si>
  <si>
    <t xml:space="preserve">首力野战炊事挂车给养单元燃烧器配件喷油嘴铜螺母喷火嘴喷嘴</t>
  </si>
  <si>
    <t xml:space="preserve">172436</t>
  </si>
  <si>
    <t xml:space="preserve">11831189603</t>
  </si>
  <si>
    <r>
      <rPr>
        <sz val="10"/>
        <rFont val="Noto Sans"/>
        <family val="2"/>
      </rPr>
      <t xml:space="preserve">星网锐捷 应急通信音频箱 </t>
    </r>
    <r>
      <rPr>
        <sz val="10"/>
        <rFont val="Arial"/>
        <family val="2"/>
      </rPr>
      <t xml:space="preserve">ECS610 </t>
    </r>
    <r>
      <rPr>
        <sz val="10"/>
        <rFont val="Noto Sans"/>
        <family val="2"/>
      </rPr>
      <t xml:space="preserve">计价单位：套</t>
    </r>
  </si>
  <si>
    <t xml:space="preserve">172437</t>
  </si>
  <si>
    <t xml:space="preserve">通信与网络模块</t>
  </si>
  <si>
    <t xml:space="preserve">TN00007845</t>
  </si>
  <si>
    <r>
      <rPr>
        <sz val="10"/>
        <rFont val="Noto Sans"/>
        <family val="2"/>
      </rPr>
      <t xml:space="preserve">首力 炊事挂车零配件 预热管</t>
    </r>
    <r>
      <rPr>
        <sz val="10"/>
        <rFont val="Arial"/>
        <family val="2"/>
      </rPr>
      <t xml:space="preserve">/</t>
    </r>
    <r>
      <rPr>
        <sz val="10"/>
        <rFont val="Noto Sans"/>
        <family val="2"/>
      </rPr>
      <t xml:space="preserve">盘管</t>
    </r>
  </si>
  <si>
    <t xml:space="preserve">172439</t>
  </si>
  <si>
    <t xml:space="preserve">11831149345</t>
  </si>
  <si>
    <r>
      <rPr>
        <sz val="10"/>
        <rFont val="Noto Sans"/>
        <family val="2"/>
      </rPr>
      <t xml:space="preserve">星网锐捷 应急通信前端箱 </t>
    </r>
    <r>
      <rPr>
        <sz val="10"/>
        <rFont val="Arial"/>
        <family val="2"/>
      </rPr>
      <t xml:space="preserve">ECS-210 </t>
    </r>
    <r>
      <rPr>
        <sz val="10"/>
        <rFont val="Noto Sans"/>
        <family val="2"/>
      </rPr>
      <t xml:space="preserve">计价单位：套</t>
    </r>
  </si>
  <si>
    <t xml:space="preserve">172440</t>
  </si>
  <si>
    <t xml:space="preserve">星网锐捷 </t>
  </si>
  <si>
    <t xml:space="preserve">11828895706</t>
  </si>
  <si>
    <r>
      <rPr>
        <sz val="10"/>
        <rFont val="Noto Sans"/>
        <family val="2"/>
      </rPr>
      <t xml:space="preserve">星网锐捷 程控交换自动化运维平台 </t>
    </r>
    <r>
      <rPr>
        <sz val="10"/>
        <rFont val="Arial"/>
        <family val="2"/>
      </rPr>
      <t xml:space="preserve">AMS1000 </t>
    </r>
    <r>
      <rPr>
        <sz val="10"/>
        <rFont val="Noto Sans"/>
        <family val="2"/>
      </rPr>
      <t xml:space="preserve">计价单位：台</t>
    </r>
  </si>
  <si>
    <t xml:space="preserve">172441</t>
  </si>
  <si>
    <t xml:space="preserve">TN00007844</t>
  </si>
  <si>
    <t xml:space="preserve">首力连用给养单元配件 炊事挂车配件 点火棒 引火棒</t>
  </si>
  <si>
    <t xml:space="preserve">172442</t>
  </si>
  <si>
    <t xml:space="preserve">TN00007843</t>
  </si>
  <si>
    <t xml:space="preserve">首力 演唱会荧光棒批发电子彩虹棒大号荧光棒七彩发光棒发光</t>
  </si>
  <si>
    <t xml:space="preserve">172443</t>
  </si>
  <si>
    <t xml:space="preserve">10202004051922</t>
  </si>
  <si>
    <r>
      <rPr>
        <sz val="10"/>
        <rFont val="Noto Sans"/>
        <family val="2"/>
      </rPr>
      <t xml:space="preserve">德力西电气（</t>
    </r>
    <r>
      <rPr>
        <sz val="10"/>
        <rFont val="Arial"/>
        <family val="2"/>
      </rPr>
      <t xml:space="preserve">DELIXI ELECTRIC</t>
    </r>
    <r>
      <rPr>
        <sz val="10"/>
        <rFont val="Noto Sans"/>
        <family val="2"/>
      </rPr>
      <t xml:space="preserve">） </t>
    </r>
    <r>
      <rPr>
        <sz val="10"/>
        <rFont val="Arial"/>
        <family val="2"/>
      </rPr>
      <t xml:space="preserve">DHCEDLT60RE </t>
    </r>
    <r>
      <rPr>
        <sz val="10"/>
        <rFont val="Noto Sans"/>
        <family val="2"/>
      </rPr>
      <t xml:space="preserve">电烙铁焊接家用电烙铁焊接工具高端型恒温锡焊工具 </t>
    </r>
    <r>
      <rPr>
        <sz val="10"/>
        <rFont val="Arial"/>
        <family val="2"/>
      </rPr>
      <t xml:space="preserve">60W </t>
    </r>
    <r>
      <rPr>
        <sz val="10"/>
        <rFont val="Noto Sans"/>
        <family val="2"/>
      </rPr>
      <t xml:space="preserve">红色手柄 经济型</t>
    </r>
  </si>
  <si>
    <t xml:space="preserve">172444</t>
  </si>
  <si>
    <r>
      <rPr>
        <sz val="10"/>
        <rFont val="Noto Sans"/>
        <family val="2"/>
      </rPr>
      <t xml:space="preserve">德力西电气（</t>
    </r>
    <r>
      <rPr>
        <sz val="10"/>
        <rFont val="Arial"/>
        <family val="2"/>
      </rPr>
      <t xml:space="preserve">DELIXI ELECTRIC</t>
    </r>
    <r>
      <rPr>
        <sz val="10"/>
        <rFont val="Noto Sans"/>
        <family val="2"/>
      </rPr>
      <t xml:space="preserve">）</t>
    </r>
  </si>
  <si>
    <r>
      <rPr>
        <sz val="10"/>
        <rFont val="Noto Sans"/>
        <family val="2"/>
      </rPr>
      <t xml:space="preserve">礼嘉</t>
    </r>
    <r>
      <rPr>
        <sz val="10"/>
        <rFont val="Arial"/>
        <family val="2"/>
      </rPr>
      <t xml:space="preserve">50</t>
    </r>
    <r>
      <rPr>
        <sz val="10"/>
        <rFont val="Noto Sans"/>
        <family val="2"/>
      </rPr>
      <t xml:space="preserve">公里红光笔 红光源</t>
    </r>
    <r>
      <rPr>
        <sz val="10"/>
        <rFont val="Arial"/>
        <family val="2"/>
      </rPr>
      <t xml:space="preserve">50mw</t>
    </r>
    <r>
      <rPr>
        <sz val="10"/>
        <rFont val="Noto Sans"/>
        <family val="2"/>
      </rPr>
      <t xml:space="preserve">光纤通光</t>
    </r>
    <r>
      <rPr>
        <sz val="10"/>
        <rFont val="Arial"/>
        <family val="2"/>
      </rPr>
      <t xml:space="preserve">/</t>
    </r>
    <r>
      <rPr>
        <sz val="10"/>
        <rFont val="Noto Sans"/>
        <family val="2"/>
      </rPr>
      <t xml:space="preserve">打光笔 光纤故障镭射测试仪 银色金属外壳</t>
    </r>
    <r>
      <rPr>
        <sz val="10"/>
        <rFont val="Arial"/>
        <family val="2"/>
      </rPr>
      <t xml:space="preserve">SC/FC/ST</t>
    </r>
    <r>
      <rPr>
        <sz val="10"/>
        <rFont val="Noto Sans"/>
        <family val="2"/>
      </rPr>
      <t xml:space="preserve">接头通用 </t>
    </r>
    <r>
      <rPr>
        <sz val="10"/>
        <rFont val="Arial"/>
        <family val="2"/>
      </rPr>
      <t xml:space="preserve">LJ-YHG50</t>
    </r>
  </si>
  <si>
    <t xml:space="preserve">172445</t>
  </si>
  <si>
    <t xml:space="preserve">礼嘉</t>
  </si>
  <si>
    <t xml:space="preserve">TN00007841</t>
  </si>
  <si>
    <t xml:space="preserve">首力 热食前送器保温桶送饭箱大容量背负式食品米饭饭菜饮料汤桶 热食前送器</t>
  </si>
  <si>
    <t xml:space="preserve">172446</t>
  </si>
  <si>
    <t xml:space="preserve">10202005053344</t>
  </si>
  <si>
    <r>
      <rPr>
        <sz val="10"/>
        <rFont val="Noto Sans"/>
        <family val="2"/>
      </rPr>
      <t xml:space="preserve">尚烤佳 </t>
    </r>
    <r>
      <rPr>
        <sz val="10"/>
        <rFont val="Arial"/>
        <family val="2"/>
      </rPr>
      <t xml:space="preserve">SKJ-096 304</t>
    </r>
    <r>
      <rPr>
        <sz val="10"/>
        <rFont val="Noto Sans"/>
        <family val="2"/>
      </rPr>
      <t xml:space="preserve">不锈钢烤针 烧烤签 加长款烧烤铁签子 扁烤针 羊肉串烤肉签子 烧烤配件工具</t>
    </r>
    <r>
      <rPr>
        <sz val="10"/>
        <rFont val="Arial"/>
        <family val="2"/>
      </rPr>
      <t xml:space="preserve">50</t>
    </r>
    <r>
      <rPr>
        <sz val="10"/>
        <rFont val="Noto Sans"/>
        <family val="2"/>
      </rPr>
      <t xml:space="preserve">只</t>
    </r>
  </si>
  <si>
    <t xml:space="preserve">172447</t>
  </si>
  <si>
    <t xml:space="preserve">尚烤佳</t>
  </si>
  <si>
    <t xml:space="preserve">烧烤用具</t>
  </si>
  <si>
    <r>
      <rPr>
        <sz val="10"/>
        <rFont val="Noto Sans"/>
        <family val="2"/>
      </rPr>
      <t xml:space="preserve">精明鼠</t>
    </r>
    <r>
      <rPr>
        <sz val="10"/>
        <rFont val="Arial"/>
        <family val="2"/>
      </rPr>
      <t xml:space="preserve">NF-813C </t>
    </r>
    <r>
      <rPr>
        <sz val="10"/>
        <rFont val="Noto Sans"/>
        <family val="2"/>
      </rPr>
      <t xml:space="preserve">寻线仪 无噪音寻线测试器 </t>
    </r>
    <r>
      <rPr>
        <sz val="10"/>
        <rFont val="Arial"/>
        <family val="2"/>
      </rPr>
      <t xml:space="preserve">POE</t>
    </r>
    <r>
      <rPr>
        <sz val="10"/>
        <rFont val="Noto Sans"/>
        <family val="2"/>
      </rPr>
      <t xml:space="preserve">寻线器巡线仪 网络测试仪</t>
    </r>
  </si>
  <si>
    <t xml:space="preserve">172448</t>
  </si>
  <si>
    <t xml:space="preserve">精明鼠</t>
  </si>
  <si>
    <t xml:space="preserve">TN00007840</t>
  </si>
  <si>
    <t xml:space="preserve">首力跆拳道空翻垫子跳高垫攀岩垫体操地垫跑酷舞蹈武术防护训练海绵包</t>
  </si>
  <si>
    <t xml:space="preserve">172449</t>
  </si>
  <si>
    <t xml:space="preserve">TN00007839</t>
  </si>
  <si>
    <r>
      <rPr>
        <sz val="10"/>
        <rFont val="Noto Sans"/>
        <family val="2"/>
      </rPr>
      <t xml:space="preserve">首力战神</t>
    </r>
    <r>
      <rPr>
        <sz val="10"/>
        <rFont val="Arial"/>
        <family val="2"/>
      </rPr>
      <t xml:space="preserve">--</t>
    </r>
    <r>
      <rPr>
        <sz val="10"/>
        <rFont val="Noto Sans"/>
        <family val="2"/>
      </rPr>
      <t xml:space="preserve">箭盾</t>
    </r>
    <r>
      <rPr>
        <sz val="10"/>
        <rFont val="Arial"/>
        <family val="2"/>
      </rPr>
      <t xml:space="preserve">FDY3R-JD02</t>
    </r>
  </si>
  <si>
    <t xml:space="preserve">172450</t>
  </si>
  <si>
    <t xml:space="preserve">11829260460</t>
  </si>
  <si>
    <r>
      <rPr>
        <sz val="10"/>
        <rFont val="Arial"/>
        <family val="2"/>
      </rPr>
      <t xml:space="preserve">ZTZN BKT-3.5 </t>
    </r>
    <r>
      <rPr>
        <sz val="10"/>
        <rFont val="Noto Sans"/>
        <family val="2"/>
      </rPr>
      <t xml:space="preserve">壁挂式空调</t>
    </r>
  </si>
  <si>
    <t xml:space="preserve">172451</t>
  </si>
  <si>
    <r>
      <rPr>
        <sz val="10"/>
        <rFont val="Noto Sans"/>
        <family val="2"/>
      </rPr>
      <t xml:space="preserve">漫步者（</t>
    </r>
    <r>
      <rPr>
        <sz val="10"/>
        <rFont val="Arial"/>
        <family val="2"/>
      </rPr>
      <t xml:space="preserve">EDIFIER</t>
    </r>
    <r>
      <rPr>
        <sz val="10"/>
        <rFont val="Noto Sans"/>
        <family val="2"/>
      </rPr>
      <t xml:space="preserve">）</t>
    </r>
    <r>
      <rPr>
        <sz val="10"/>
        <rFont val="Arial"/>
        <family val="2"/>
      </rPr>
      <t xml:space="preserve">R1000BT 2.0</t>
    </r>
    <r>
      <rPr>
        <sz val="10"/>
        <rFont val="Noto Sans"/>
        <family val="2"/>
      </rPr>
      <t xml:space="preserve">声道 多媒体音箱 蓝牙音箱 音响 电脑音箱</t>
    </r>
  </si>
  <si>
    <t xml:space="preserve">172452</t>
  </si>
  <si>
    <t xml:space="preserve">TN00007838</t>
  </si>
  <si>
    <t xml:space="preserve">首力镀锌地钉 大型帐篷棱地桩 野战帐篷配件</t>
  </si>
  <si>
    <t xml:space="preserve">172453</t>
  </si>
  <si>
    <r>
      <rPr>
        <sz val="10"/>
        <rFont val="Noto Sans"/>
        <family val="2"/>
      </rPr>
      <t xml:space="preserve">津达线缆 电线电缆 国标铜芯护套线</t>
    </r>
    <r>
      <rPr>
        <sz val="10"/>
        <rFont val="Arial"/>
        <family val="2"/>
      </rPr>
      <t xml:space="preserve">RVV3*2.5</t>
    </r>
    <r>
      <rPr>
        <sz val="10"/>
        <rFont val="Noto Sans"/>
        <family val="2"/>
      </rPr>
      <t xml:space="preserve">平方 </t>
    </r>
    <r>
      <rPr>
        <sz val="10"/>
        <rFont val="Arial"/>
        <family val="2"/>
      </rPr>
      <t xml:space="preserve">100</t>
    </r>
    <r>
      <rPr>
        <sz val="10"/>
        <rFont val="Noto Sans"/>
        <family val="2"/>
      </rPr>
      <t xml:space="preserve">米</t>
    </r>
    <r>
      <rPr>
        <sz val="10"/>
        <rFont val="Arial"/>
        <family val="2"/>
      </rPr>
      <t xml:space="preserve">/</t>
    </r>
    <r>
      <rPr>
        <sz val="10"/>
        <rFont val="Noto Sans"/>
        <family val="2"/>
      </rPr>
      <t xml:space="preserve">盘</t>
    </r>
  </si>
  <si>
    <t xml:space="preserve">172454</t>
  </si>
  <si>
    <t xml:space="preserve">津达</t>
  </si>
  <si>
    <t xml:space="preserve">TN00007837</t>
  </si>
  <si>
    <r>
      <rPr>
        <sz val="10"/>
        <rFont val="Noto Sans"/>
        <family val="2"/>
      </rPr>
      <t xml:space="preserve">首力战神</t>
    </r>
    <r>
      <rPr>
        <sz val="10"/>
        <rFont val="Arial"/>
        <family val="2"/>
      </rPr>
      <t xml:space="preserve">-</t>
    </r>
    <r>
      <rPr>
        <sz val="10"/>
        <rFont val="Noto Sans"/>
        <family val="2"/>
      </rPr>
      <t xml:space="preserve">华士光</t>
    </r>
    <r>
      <rPr>
        <sz val="10"/>
        <rFont val="Arial"/>
        <family val="2"/>
      </rPr>
      <t xml:space="preserve">HSG1510</t>
    </r>
  </si>
  <si>
    <t xml:space="preserve">172455</t>
  </si>
  <si>
    <t xml:space="preserve">DCS000023</t>
  </si>
  <si>
    <r>
      <rPr>
        <sz val="10"/>
        <rFont val="Noto Sans"/>
        <family val="2"/>
      </rPr>
      <t xml:space="preserve">力本（</t>
    </r>
    <r>
      <rPr>
        <sz val="10"/>
        <rFont val="Arial"/>
        <family val="2"/>
      </rPr>
      <t xml:space="preserve">LIBEN</t>
    </r>
    <r>
      <rPr>
        <sz val="10"/>
        <rFont val="Noto Sans"/>
        <family val="2"/>
      </rPr>
      <t xml:space="preserve">）</t>
    </r>
    <r>
      <rPr>
        <sz val="10"/>
        <rFont val="Arial"/>
        <family val="2"/>
      </rPr>
      <t xml:space="preserve">1 </t>
    </r>
    <r>
      <rPr>
        <sz val="10"/>
        <rFont val="Noto Sans"/>
        <family val="2"/>
      </rPr>
      <t xml:space="preserve">猎鹰充电套装 灵眸运动相机 双彩屏 超强增稳 超清画质 裸机防水</t>
    </r>
  </si>
  <si>
    <t xml:space="preserve">172456</t>
  </si>
  <si>
    <t xml:space="preserve">力本</t>
  </si>
  <si>
    <t xml:space="preserve">礼品定制</t>
  </si>
  <si>
    <t xml:space="preserve">101249489PCS</t>
  </si>
  <si>
    <r>
      <rPr>
        <sz val="10"/>
        <rFont val="Noto Sans"/>
        <family val="2"/>
      </rPr>
      <t xml:space="preserve">派格 </t>
    </r>
    <r>
      <rPr>
        <sz val="10"/>
        <rFont val="Arial"/>
        <family val="2"/>
      </rPr>
      <t xml:space="preserve">P-N0FW1C2-HE </t>
    </r>
    <r>
      <rPr>
        <sz val="10"/>
        <rFont val="Noto Sans"/>
        <family val="2"/>
      </rPr>
      <t xml:space="preserve">办公椅椅子会议椅（单位：张）</t>
    </r>
  </si>
  <si>
    <t xml:space="preserve">172457</t>
  </si>
  <si>
    <t xml:space="preserve">派格</t>
  </si>
  <si>
    <t xml:space="preserve">101248673PCS</t>
  </si>
  <si>
    <r>
      <rPr>
        <sz val="10"/>
        <rFont val="Noto Sans"/>
        <family val="2"/>
      </rPr>
      <t xml:space="preserve">工霸（</t>
    </r>
    <r>
      <rPr>
        <sz val="10"/>
        <rFont val="Arial"/>
        <family val="2"/>
      </rPr>
      <t xml:space="preserve">GONGBA</t>
    </r>
    <r>
      <rPr>
        <sz val="10"/>
        <rFont val="Noto Sans"/>
        <family val="2"/>
      </rPr>
      <t xml:space="preserve">）扁型塑料桶 方型塑料水桶 白扁桶 </t>
    </r>
    <r>
      <rPr>
        <sz val="10"/>
        <rFont val="Arial"/>
        <family val="2"/>
      </rPr>
      <t xml:space="preserve">10L</t>
    </r>
  </si>
  <si>
    <t xml:space="preserve">172458</t>
  </si>
  <si>
    <t xml:space="preserve">工霸</t>
  </si>
  <si>
    <r>
      <rPr>
        <sz val="10"/>
        <rFont val="Noto Sans"/>
        <family val="2"/>
      </rPr>
      <t xml:space="preserve">脸盆</t>
    </r>
    <r>
      <rPr>
        <sz val="10"/>
        <rFont val="Arial"/>
        <family val="2"/>
      </rPr>
      <t xml:space="preserve">/</t>
    </r>
    <r>
      <rPr>
        <sz val="10"/>
        <rFont val="Noto Sans"/>
        <family val="2"/>
      </rPr>
      <t xml:space="preserve">水桶</t>
    </r>
  </si>
  <si>
    <t xml:space="preserve">TN00007836</t>
  </si>
  <si>
    <t xml:space="preserve">首力 连用野战给养器材单元配件 帆布手套</t>
  </si>
  <si>
    <t xml:space="preserve">172459</t>
  </si>
  <si>
    <t xml:space="preserve">101248674PCS</t>
  </si>
  <si>
    <r>
      <rPr>
        <sz val="10"/>
        <rFont val="Noto Sans"/>
        <family val="2"/>
      </rPr>
      <t xml:space="preserve">五月花 脚踏分类垃圾桶 可手按 纸篓 卫生间垃圾桶家用厨房客厅翻盖 </t>
    </r>
    <r>
      <rPr>
        <sz val="10"/>
        <rFont val="Arial"/>
        <family val="2"/>
      </rPr>
      <t xml:space="preserve">12L GB112</t>
    </r>
  </si>
  <si>
    <t xml:space="preserve">172460</t>
  </si>
  <si>
    <t xml:space="preserve">五月花</t>
  </si>
  <si>
    <t xml:space="preserve">101248675PCS</t>
  </si>
  <si>
    <r>
      <rPr>
        <sz val="10"/>
        <rFont val="Noto Sans"/>
        <family val="2"/>
      </rPr>
      <t xml:space="preserve">三堡（</t>
    </r>
    <r>
      <rPr>
        <sz val="10"/>
        <rFont val="Arial"/>
        <family val="2"/>
      </rPr>
      <t xml:space="preserve">SANBAO</t>
    </r>
    <r>
      <rPr>
        <sz val="10"/>
        <rFont val="Noto Sans"/>
        <family val="2"/>
      </rPr>
      <t xml:space="preserve">）</t>
    </r>
    <r>
      <rPr>
        <sz val="10"/>
        <rFont val="Arial"/>
        <family val="2"/>
      </rPr>
      <t xml:space="preserve">ZW-425 </t>
    </r>
    <r>
      <rPr>
        <sz val="10"/>
        <rFont val="Noto Sans"/>
        <family val="2"/>
      </rPr>
      <t xml:space="preserve">扎带 束线带 尼龙扎带 白色</t>
    </r>
    <r>
      <rPr>
        <sz val="10"/>
        <rFont val="Arial"/>
        <family val="2"/>
      </rPr>
      <t xml:space="preserve">4*250mm(100</t>
    </r>
    <r>
      <rPr>
        <sz val="10"/>
        <rFont val="Noto Sans"/>
        <family val="2"/>
      </rPr>
      <t xml:space="preserve">条</t>
    </r>
    <r>
      <rPr>
        <sz val="10"/>
        <rFont val="Arial"/>
        <family val="2"/>
      </rPr>
      <t xml:space="preserve">)</t>
    </r>
  </si>
  <si>
    <t xml:space="preserve">172461</t>
  </si>
  <si>
    <t xml:space="preserve">三堡</t>
  </si>
  <si>
    <t xml:space="preserve">101248676PCS</t>
  </si>
  <si>
    <r>
      <rPr>
        <sz val="10"/>
        <rFont val="Noto Sans"/>
        <family val="2"/>
      </rPr>
      <t xml:space="preserve">礼嘉 </t>
    </r>
    <r>
      <rPr>
        <sz val="10"/>
        <rFont val="Arial"/>
        <family val="2"/>
      </rPr>
      <t xml:space="preserve">3x250mm </t>
    </r>
    <r>
      <rPr>
        <sz val="10"/>
        <rFont val="Noto Sans"/>
        <family val="2"/>
      </rPr>
      <t xml:space="preserve">自锁式尼龙扎带 透明理线带 全新环保 强韧性 多功能丝捆</t>
    </r>
    <r>
      <rPr>
        <sz val="10"/>
        <rFont val="Arial"/>
        <family val="2"/>
      </rPr>
      <t xml:space="preserve">/</t>
    </r>
    <r>
      <rPr>
        <sz val="10"/>
        <rFont val="Noto Sans"/>
        <family val="2"/>
      </rPr>
      <t xml:space="preserve">绑</t>
    </r>
    <r>
      <rPr>
        <sz val="10"/>
        <rFont val="Arial"/>
        <family val="2"/>
      </rPr>
      <t xml:space="preserve">/</t>
    </r>
    <r>
      <rPr>
        <sz val="10"/>
        <rFont val="Noto Sans"/>
        <family val="2"/>
      </rPr>
      <t xml:space="preserve">理</t>
    </r>
    <r>
      <rPr>
        <sz val="10"/>
        <rFont val="Arial"/>
        <family val="2"/>
      </rPr>
      <t xml:space="preserve">/</t>
    </r>
    <r>
      <rPr>
        <sz val="10"/>
        <rFont val="Noto Sans"/>
        <family val="2"/>
      </rPr>
      <t xml:space="preserve">束线带 白色 </t>
    </r>
    <r>
      <rPr>
        <sz val="10"/>
        <rFont val="Arial"/>
        <family val="2"/>
      </rPr>
      <t xml:space="preserve">200</t>
    </r>
    <r>
      <rPr>
        <sz val="10"/>
        <rFont val="Noto Sans"/>
        <family val="2"/>
      </rPr>
      <t xml:space="preserve">条</t>
    </r>
    <r>
      <rPr>
        <sz val="10"/>
        <rFont val="Arial"/>
        <family val="2"/>
      </rPr>
      <t xml:space="preserve">/</t>
    </r>
    <r>
      <rPr>
        <sz val="10"/>
        <rFont val="Noto Sans"/>
        <family val="2"/>
      </rPr>
      <t xml:space="preserve">包 </t>
    </r>
    <r>
      <rPr>
        <sz val="10"/>
        <rFont val="Arial"/>
        <family val="2"/>
      </rPr>
      <t xml:space="preserve">LJ-ZD08</t>
    </r>
  </si>
  <si>
    <t xml:space="preserve">172462</t>
  </si>
  <si>
    <t xml:space="preserve">10202005053209	</t>
  </si>
  <si>
    <r>
      <rPr>
        <sz val="10"/>
        <rFont val="Noto Sans"/>
        <family val="2"/>
      </rPr>
      <t xml:space="preserve">尚烤佳 </t>
    </r>
    <r>
      <rPr>
        <sz val="10"/>
        <rFont val="Arial"/>
        <family val="2"/>
      </rPr>
      <t xml:space="preserve">SKJ-005 </t>
    </r>
    <r>
      <rPr>
        <sz val="10"/>
        <rFont val="Noto Sans"/>
        <family val="2"/>
      </rPr>
      <t xml:space="preserve">引火块 助燃剂 助燃块 酒精锅固体燃料 蜡块 </t>
    </r>
    <r>
      <rPr>
        <sz val="10"/>
        <rFont val="Arial"/>
        <family val="2"/>
      </rPr>
      <t xml:space="preserve">8</t>
    </r>
    <r>
      <rPr>
        <sz val="10"/>
        <rFont val="Noto Sans"/>
        <family val="2"/>
      </rPr>
      <t xml:space="preserve">块装共</t>
    </r>
    <r>
      <rPr>
        <sz val="10"/>
        <rFont val="Arial"/>
        <family val="2"/>
      </rPr>
      <t xml:space="preserve">120</t>
    </r>
    <r>
      <rPr>
        <sz val="10"/>
        <rFont val="Noto Sans"/>
        <family val="2"/>
      </rPr>
      <t xml:space="preserve">克</t>
    </r>
  </si>
  <si>
    <t xml:space="preserve">172463</t>
  </si>
  <si>
    <t xml:space="preserve">TN00007835</t>
  </si>
  <si>
    <t xml:space="preserve">首力 连用野战给养器材单元零配件 饭勺</t>
  </si>
  <si>
    <t xml:space="preserve">172464</t>
  </si>
  <si>
    <t xml:space="preserve">10202004051202</t>
  </si>
  <si>
    <r>
      <rPr>
        <sz val="10"/>
        <rFont val="Noto Sans"/>
        <family val="2"/>
      </rPr>
      <t xml:space="preserve">尚烤佳 </t>
    </r>
    <r>
      <rPr>
        <sz val="10"/>
        <rFont val="Arial"/>
        <family val="2"/>
      </rPr>
      <t xml:space="preserve">SKJ-200 </t>
    </r>
    <r>
      <rPr>
        <sz val="10"/>
        <rFont val="Noto Sans"/>
        <family val="2"/>
      </rPr>
      <t xml:space="preserve">不锈钢烤针 加长款烧烤铁签子 圆烤针 羊肉串烤肉签子 烧烤配件工具</t>
    </r>
  </si>
  <si>
    <t xml:space="preserve">172465</t>
  </si>
  <si>
    <r>
      <rPr>
        <sz val="10"/>
        <rFont val="Noto Sans"/>
        <family val="2"/>
      </rPr>
      <t xml:space="preserve">佐盛</t>
    </r>
    <r>
      <rPr>
        <sz val="10"/>
        <rFont val="Arial"/>
        <family val="2"/>
      </rPr>
      <t xml:space="preserve">201</t>
    </r>
    <r>
      <rPr>
        <sz val="10"/>
        <rFont val="Noto Sans"/>
        <family val="2"/>
      </rPr>
      <t xml:space="preserve">不锈钢货架收纳架仓储货架储物架置物架仓库库房展示架中型</t>
    </r>
    <r>
      <rPr>
        <sz val="10"/>
        <rFont val="Arial"/>
        <family val="2"/>
      </rPr>
      <t xml:space="preserve">1.5</t>
    </r>
    <r>
      <rPr>
        <sz val="10"/>
        <rFont val="Noto Sans"/>
        <family val="2"/>
      </rPr>
      <t xml:space="preserve">米四层主架</t>
    </r>
    <r>
      <rPr>
        <sz val="10"/>
        <rFont val="Arial"/>
        <family val="2"/>
      </rPr>
      <t xml:space="preserve">1500*500*2000</t>
    </r>
  </si>
  <si>
    <t xml:space="preserve">172466</t>
  </si>
  <si>
    <t xml:space="preserve">佐盛</t>
  </si>
  <si>
    <t xml:space="preserve">TN00005500</t>
  </si>
  <si>
    <r>
      <rPr>
        <sz val="10"/>
        <rFont val="Noto Sans"/>
        <family val="2"/>
      </rPr>
      <t xml:space="preserve">华三（</t>
    </r>
    <r>
      <rPr>
        <sz val="10"/>
        <rFont val="Arial"/>
        <family val="2"/>
      </rPr>
      <t xml:space="preserve">H3C</t>
    </r>
    <r>
      <rPr>
        <sz val="10"/>
        <rFont val="Noto Sans"/>
        <family val="2"/>
      </rPr>
      <t xml:space="preserve">）服务器硬盘</t>
    </r>
    <r>
      <rPr>
        <sz val="10"/>
        <rFont val="Arial"/>
        <family val="2"/>
      </rPr>
      <t xml:space="preserve">2TB/SAS/3.5</t>
    </r>
    <r>
      <rPr>
        <sz val="10"/>
        <rFont val="Noto Sans"/>
        <family val="2"/>
      </rPr>
      <t xml:space="preserve">英寸</t>
    </r>
    <r>
      <rPr>
        <sz val="10"/>
        <rFont val="Arial"/>
        <family val="2"/>
      </rPr>
      <t xml:space="preserve">/7200</t>
    </r>
    <r>
      <rPr>
        <sz val="10"/>
        <rFont val="Noto Sans"/>
        <family val="2"/>
      </rPr>
      <t xml:space="preserve">转</t>
    </r>
    <r>
      <rPr>
        <sz val="10"/>
        <rFont val="Arial"/>
        <family val="2"/>
      </rPr>
      <t xml:space="preserve">/</t>
    </r>
    <r>
      <rPr>
        <sz val="10"/>
        <rFont val="Noto Sans"/>
        <family val="2"/>
      </rPr>
      <t xml:space="preserve">含专用硬盘托架</t>
    </r>
    <r>
      <rPr>
        <sz val="10"/>
        <rFont val="Arial"/>
        <family val="2"/>
      </rPr>
      <t xml:space="preserve">/</t>
    </r>
    <r>
      <rPr>
        <sz val="10"/>
        <rFont val="Noto Sans"/>
        <family val="2"/>
      </rPr>
      <t xml:space="preserve">适用于</t>
    </r>
    <r>
      <rPr>
        <sz val="10"/>
        <rFont val="Arial"/>
        <family val="2"/>
      </rPr>
      <t xml:space="preserve">G2G3</t>
    </r>
    <r>
      <rPr>
        <sz val="10"/>
        <rFont val="Noto Sans"/>
        <family val="2"/>
      </rPr>
      <t xml:space="preserve">系列</t>
    </r>
  </si>
  <si>
    <t xml:space="preserve">172467</t>
  </si>
  <si>
    <r>
      <rPr>
        <sz val="10"/>
        <rFont val="Noto Sans"/>
        <family val="2"/>
      </rPr>
      <t xml:space="preserve">华三（</t>
    </r>
    <r>
      <rPr>
        <sz val="10"/>
        <rFont val="Arial"/>
        <family val="2"/>
      </rPr>
      <t xml:space="preserve">H3C</t>
    </r>
    <r>
      <rPr>
        <sz val="10"/>
        <rFont val="Noto Sans"/>
        <family val="2"/>
      </rPr>
      <t xml:space="preserve">）</t>
    </r>
  </si>
  <si>
    <r>
      <rPr>
        <sz val="10"/>
        <rFont val="Noto Sans"/>
        <family val="2"/>
      </rPr>
      <t xml:space="preserve">亚太森博 红百旺</t>
    </r>
    <r>
      <rPr>
        <sz val="10"/>
        <rFont val="Arial"/>
        <family val="2"/>
      </rPr>
      <t xml:space="preserve">A4 </t>
    </r>
    <r>
      <rPr>
        <sz val="10"/>
        <rFont val="Noto Sans"/>
        <family val="2"/>
      </rPr>
      <t xml:space="preserve">高档复印纸 </t>
    </r>
    <r>
      <rPr>
        <sz val="10"/>
        <rFont val="Arial"/>
        <family val="2"/>
      </rPr>
      <t xml:space="preserve">85g 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5</t>
    </r>
    <r>
      <rPr>
        <sz val="10"/>
        <rFont val="Noto Sans"/>
        <family val="2"/>
      </rPr>
      <t xml:space="preserve">包</t>
    </r>
    <r>
      <rPr>
        <sz val="10"/>
        <rFont val="Arial"/>
        <family val="2"/>
      </rPr>
      <t xml:space="preserve">/</t>
    </r>
    <r>
      <rPr>
        <sz val="10"/>
        <rFont val="Noto Sans"/>
        <family val="2"/>
      </rPr>
      <t xml:space="preserve">箱 </t>
    </r>
    <r>
      <rPr>
        <sz val="10"/>
        <rFont val="Arial"/>
        <family val="2"/>
      </rPr>
      <t xml:space="preserve">J</t>
    </r>
  </si>
  <si>
    <t xml:space="preserve">172468</t>
  </si>
  <si>
    <t xml:space="preserve">亚太森博</t>
  </si>
  <si>
    <t xml:space="preserve">DCS000024</t>
  </si>
  <si>
    <r>
      <rPr>
        <sz val="10"/>
        <rFont val="Noto Sans"/>
        <family val="2"/>
      </rPr>
      <t xml:space="preserve">力本（</t>
    </r>
    <r>
      <rPr>
        <sz val="10"/>
        <rFont val="Arial"/>
        <family val="2"/>
      </rPr>
      <t xml:space="preserve">LIBEN</t>
    </r>
    <r>
      <rPr>
        <sz val="10"/>
        <rFont val="Noto Sans"/>
        <family val="2"/>
      </rPr>
      <t xml:space="preserve">）</t>
    </r>
    <r>
      <rPr>
        <sz val="10"/>
        <rFont val="Arial"/>
        <family val="2"/>
      </rPr>
      <t xml:space="preserve">1 </t>
    </r>
    <r>
      <rPr>
        <sz val="10"/>
        <rFont val="Noto Sans"/>
        <family val="2"/>
      </rPr>
      <t xml:space="preserve">猎鹰 </t>
    </r>
    <r>
      <rPr>
        <sz val="10"/>
        <rFont val="Arial"/>
        <family val="2"/>
      </rPr>
      <t xml:space="preserve">IFR VFR</t>
    </r>
    <r>
      <rPr>
        <sz val="10"/>
        <rFont val="Noto Sans"/>
        <family val="2"/>
      </rPr>
      <t xml:space="preserve">飞行员膝板 黑色</t>
    </r>
  </si>
  <si>
    <t xml:space="preserve">172469</t>
  </si>
  <si>
    <t xml:space="preserve">运动护膝</t>
  </si>
  <si>
    <t xml:space="preserve">101248677PCS</t>
  </si>
  <si>
    <r>
      <rPr>
        <sz val="10"/>
        <rFont val="Noto Sans"/>
        <family val="2"/>
      </rPr>
      <t xml:space="preserve">芳新（</t>
    </r>
    <r>
      <rPr>
        <sz val="10"/>
        <rFont val="Arial"/>
        <family val="2"/>
      </rPr>
      <t xml:space="preserve">Forever New</t>
    </r>
    <r>
      <rPr>
        <sz val="10"/>
        <rFont val="Noto Sans"/>
        <family val="2"/>
      </rPr>
      <t xml:space="preserve">）洁净粉去污渍洗衣粉（美国原装进口）</t>
    </r>
    <r>
      <rPr>
        <sz val="10"/>
        <rFont val="Arial"/>
        <family val="2"/>
      </rPr>
      <t xml:space="preserve">114g</t>
    </r>
  </si>
  <si>
    <t xml:space="preserve">172470</t>
  </si>
  <si>
    <t xml:space="preserve">芳新</t>
  </si>
  <si>
    <t xml:space="preserve">10202005053167</t>
  </si>
  <si>
    <r>
      <rPr>
        <sz val="10"/>
        <rFont val="Noto Sans"/>
        <family val="2"/>
      </rPr>
      <t xml:space="preserve">卓越佳印 </t>
    </r>
    <r>
      <rPr>
        <sz val="10"/>
        <rFont val="Arial"/>
        <family val="2"/>
      </rPr>
      <t xml:space="preserve">A3 75</t>
    </r>
    <r>
      <rPr>
        <sz val="10"/>
        <rFont val="Noto Sans"/>
        <family val="2"/>
      </rPr>
      <t xml:space="preserve">克打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5</t>
    </r>
    <r>
      <rPr>
        <sz val="10"/>
        <rFont val="Noto Sans"/>
        <family val="2"/>
      </rPr>
      <t xml:space="preserve">包</t>
    </r>
    <r>
      <rPr>
        <sz val="10"/>
        <rFont val="Arial"/>
        <family val="2"/>
      </rPr>
      <t xml:space="preserve">/</t>
    </r>
    <r>
      <rPr>
        <sz val="10"/>
        <rFont val="Noto Sans"/>
        <family val="2"/>
      </rPr>
      <t xml:space="preserve">箱 超压光高白复印纸</t>
    </r>
  </si>
  <si>
    <t xml:space="preserve">172471</t>
  </si>
  <si>
    <t xml:space="preserve">卓越佳印</t>
  </si>
  <si>
    <t xml:space="preserve">101248678PCS</t>
  </si>
  <si>
    <r>
      <rPr>
        <sz val="10"/>
        <rFont val="Noto Sans"/>
        <family val="2"/>
      </rPr>
      <t xml:space="preserve">传化 椰油清香洗衣皂透明皂肥皂</t>
    </r>
    <r>
      <rPr>
        <sz val="10"/>
        <rFont val="Arial"/>
        <family val="2"/>
      </rPr>
      <t xml:space="preserve">208g*48</t>
    </r>
    <r>
      <rPr>
        <sz val="10"/>
        <rFont val="Noto Sans"/>
        <family val="2"/>
      </rPr>
      <t xml:space="preserve">块 一箱 温和不伤手 去渍亮白 公司采购批发整箱</t>
    </r>
  </si>
  <si>
    <t xml:space="preserve">172472</t>
  </si>
  <si>
    <t xml:space="preserve">传化</t>
  </si>
  <si>
    <r>
      <rPr>
        <sz val="10"/>
        <rFont val="Noto Sans"/>
        <family val="2"/>
      </rPr>
      <t xml:space="preserve">亚太森博 亚太森博 炫彩高品乐复印纸 </t>
    </r>
    <r>
      <rPr>
        <sz val="10"/>
        <rFont val="Arial"/>
        <family val="2"/>
      </rPr>
      <t xml:space="preserve">A3 75g 5</t>
    </r>
    <r>
      <rPr>
        <sz val="10"/>
        <rFont val="Noto Sans"/>
        <family val="2"/>
      </rPr>
      <t xml:space="preserve">包</t>
    </r>
    <r>
      <rPr>
        <sz val="10"/>
        <rFont val="Arial"/>
        <family val="2"/>
      </rPr>
      <t xml:space="preserve">/</t>
    </r>
    <r>
      <rPr>
        <sz val="10"/>
        <rFont val="Noto Sans"/>
        <family val="2"/>
      </rPr>
      <t xml:space="preserve">箱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t>
    </r>
    <r>
      <rPr>
        <sz val="10"/>
        <rFont val="Arial"/>
        <family val="2"/>
      </rPr>
      <t xml:space="preserve">J</t>
    </r>
  </si>
  <si>
    <t xml:space="preserve">172473</t>
  </si>
  <si>
    <t xml:space="preserve">101248679PCS</t>
  </si>
  <si>
    <r>
      <rPr>
        <sz val="10"/>
        <rFont val="Noto Sans"/>
        <family val="2"/>
      </rPr>
      <t xml:space="preserve">天气不错 洗车毛巾擦车布擦车毛巾超细纤维吸水毛巾清洁抹玻璃蓝咖 </t>
    </r>
    <r>
      <rPr>
        <sz val="10"/>
        <rFont val="Arial"/>
        <family val="2"/>
      </rPr>
      <t xml:space="preserve">30*70cm</t>
    </r>
    <r>
      <rPr>
        <sz val="10"/>
        <rFont val="Noto Sans"/>
        <family val="2"/>
      </rPr>
      <t xml:space="preserve">加厚两条装汽车用品</t>
    </r>
  </si>
  <si>
    <t xml:space="preserve">172474</t>
  </si>
  <si>
    <t xml:space="preserve">天气不错</t>
  </si>
  <si>
    <t xml:space="preserve">洗车配件</t>
  </si>
  <si>
    <r>
      <rPr>
        <sz val="10"/>
        <rFont val="Noto Sans"/>
        <family val="2"/>
      </rPr>
      <t xml:space="preserve">先锋连 高密度空翻手提垫体操垫跳高垫训练垫防护垫海绵垫摔跤垫舞蹈垫</t>
    </r>
    <r>
      <rPr>
        <sz val="10"/>
        <rFont val="Arial"/>
        <family val="2"/>
      </rPr>
      <t xml:space="preserve">1.5*2.0m </t>
    </r>
    <r>
      <rPr>
        <sz val="10"/>
        <rFont val="Noto Sans"/>
        <family val="2"/>
      </rPr>
      <t xml:space="preserve">厚</t>
    </r>
    <r>
      <rPr>
        <sz val="10"/>
        <rFont val="Arial"/>
        <family val="2"/>
      </rPr>
      <t xml:space="preserve">50cm</t>
    </r>
  </si>
  <si>
    <t xml:space="preserve">172475</t>
  </si>
  <si>
    <t xml:space="preserve">101248680PCS</t>
  </si>
  <si>
    <r>
      <rPr>
        <sz val="10"/>
        <rFont val="Noto Sans"/>
        <family val="2"/>
      </rPr>
      <t xml:space="preserve">威克（</t>
    </r>
    <r>
      <rPr>
        <sz val="10"/>
        <rFont val="Arial"/>
        <family val="2"/>
      </rPr>
      <t xml:space="preserve">vico</t>
    </r>
    <r>
      <rPr>
        <sz val="10"/>
        <rFont val="Noto Sans"/>
        <family val="2"/>
      </rPr>
      <t xml:space="preserve">）</t>
    </r>
    <r>
      <rPr>
        <sz val="10"/>
        <rFont val="Arial"/>
        <family val="2"/>
      </rPr>
      <t xml:space="preserve">WK82220 </t>
    </r>
    <r>
      <rPr>
        <sz val="10"/>
        <rFont val="Noto Sans"/>
        <family val="2"/>
      </rPr>
      <t xml:space="preserve">毛刷</t>
    </r>
    <r>
      <rPr>
        <sz val="10"/>
        <rFont val="Arial"/>
        <family val="2"/>
      </rPr>
      <t xml:space="preserve">2</t>
    </r>
    <r>
      <rPr>
        <sz val="10"/>
        <rFont val="Noto Sans"/>
        <family val="2"/>
      </rPr>
      <t xml:space="preserve">英寸 多功能刷子油漆刷木柄刷扫灰刷油刷排笔刷食品刷烧烤配件</t>
    </r>
    <r>
      <rPr>
        <sz val="10"/>
        <rFont val="Arial"/>
        <family val="2"/>
      </rPr>
      <t xml:space="preserve">4</t>
    </r>
    <r>
      <rPr>
        <sz val="10"/>
        <rFont val="Noto Sans"/>
        <family val="2"/>
      </rPr>
      <t xml:space="preserve">只装 毛刷</t>
    </r>
    <r>
      <rPr>
        <sz val="10"/>
        <rFont val="Arial"/>
        <family val="2"/>
      </rPr>
      <t xml:space="preserve">2</t>
    </r>
    <r>
      <rPr>
        <sz val="10"/>
        <rFont val="Noto Sans"/>
        <family val="2"/>
      </rPr>
      <t xml:space="preserve">英寸</t>
    </r>
  </si>
  <si>
    <t xml:space="preserve">172476</t>
  </si>
  <si>
    <t xml:space="preserve">威克</t>
  </si>
  <si>
    <r>
      <rPr>
        <sz val="10"/>
        <rFont val="Noto Sans"/>
        <family val="2"/>
      </rPr>
      <t xml:space="preserve">苏泊尔</t>
    </r>
    <r>
      <rPr>
        <sz val="10"/>
        <rFont val="Arial"/>
        <family val="2"/>
      </rPr>
      <t xml:space="preserve">SUPOR</t>
    </r>
    <r>
      <rPr>
        <sz val="10"/>
        <rFont val="Noto Sans"/>
        <family val="2"/>
      </rPr>
      <t xml:space="preserve">易存储</t>
    </r>
    <r>
      <rPr>
        <sz val="10"/>
        <rFont val="Arial"/>
        <family val="2"/>
      </rPr>
      <t xml:space="preserve">304</t>
    </r>
    <r>
      <rPr>
        <sz val="10"/>
        <rFont val="Noto Sans"/>
        <family val="2"/>
      </rPr>
      <t xml:space="preserve">不锈钢双层复底</t>
    </r>
    <r>
      <rPr>
        <sz val="10"/>
        <rFont val="Arial"/>
        <family val="2"/>
      </rPr>
      <t xml:space="preserve">30cm</t>
    </r>
    <r>
      <rPr>
        <sz val="10"/>
        <rFont val="Noto Sans"/>
        <family val="2"/>
      </rPr>
      <t xml:space="preserve">大蒸锅燃气电磁炉通用蒸鱼锅汤锅蒸笼</t>
    </r>
    <r>
      <rPr>
        <sz val="10"/>
        <rFont val="Arial"/>
        <family val="2"/>
      </rPr>
      <t xml:space="preserve">SZ30B1</t>
    </r>
  </si>
  <si>
    <t xml:space="preserve">172477</t>
  </si>
  <si>
    <t xml:space="preserve">苏泊尔</t>
  </si>
  <si>
    <t xml:space="preserve">多用途锅</t>
  </si>
  <si>
    <t xml:space="preserve">蒸锅</t>
  </si>
  <si>
    <t xml:space="preserve">厨房秤</t>
  </si>
  <si>
    <t xml:space="preserve">101248681PCS</t>
  </si>
  <si>
    <t xml:space="preserve">博沃尼克 自行车货架行李绳驮包捆绑绳摩托车后备箱捆绑带弹力绳松紧绳子—颜色随机</t>
  </si>
  <si>
    <t xml:space="preserve">172478</t>
  </si>
  <si>
    <t xml:space="preserve">博沃尼克</t>
  </si>
  <si>
    <t xml:space="preserve">101517485PCS</t>
  </si>
  <si>
    <r>
      <rPr>
        <sz val="10"/>
        <rFont val="Noto Sans"/>
        <family val="2"/>
      </rPr>
      <t xml:space="preserve">胜为（</t>
    </r>
    <r>
      <rPr>
        <sz val="10"/>
        <rFont val="Arial"/>
        <family val="2"/>
      </rPr>
      <t xml:space="preserve">shengwei</t>
    </r>
    <r>
      <rPr>
        <sz val="10"/>
        <rFont val="Noto Sans"/>
        <family val="2"/>
      </rPr>
      <t xml:space="preserve">）光纤跳线 电信级</t>
    </r>
    <r>
      <rPr>
        <sz val="10"/>
        <rFont val="Arial"/>
        <family val="2"/>
      </rPr>
      <t xml:space="preserve">SC-SC</t>
    </r>
    <r>
      <rPr>
        <sz val="10"/>
        <rFont val="Noto Sans"/>
        <family val="2"/>
      </rPr>
      <t xml:space="preserve">网线单模单芯 </t>
    </r>
    <r>
      <rPr>
        <sz val="10"/>
        <rFont val="Arial"/>
        <family val="2"/>
      </rPr>
      <t xml:space="preserve">3</t>
    </r>
    <r>
      <rPr>
        <sz val="10"/>
        <rFont val="Noto Sans"/>
        <family val="2"/>
      </rPr>
      <t xml:space="preserve">米 收发器尾纤 </t>
    </r>
    <r>
      <rPr>
        <sz val="10"/>
        <rFont val="Arial"/>
        <family val="2"/>
      </rPr>
      <t xml:space="preserve">FSC-101</t>
    </r>
  </si>
  <si>
    <t xml:space="preserve">172479</t>
  </si>
  <si>
    <r>
      <rPr>
        <sz val="10"/>
        <rFont val="Noto Sans"/>
        <family val="2"/>
      </rPr>
      <t xml:space="preserve">胜为（</t>
    </r>
    <r>
      <rPr>
        <sz val="10"/>
        <rFont val="Arial"/>
        <family val="2"/>
      </rPr>
      <t xml:space="preserve">shengwei</t>
    </r>
    <r>
      <rPr>
        <sz val="10"/>
        <rFont val="Noto Sans"/>
        <family val="2"/>
      </rPr>
      <t xml:space="preserve">）</t>
    </r>
  </si>
  <si>
    <r>
      <rPr>
        <sz val="10"/>
        <rFont val="Noto Sans"/>
        <family val="2"/>
      </rPr>
      <t xml:space="preserve">施奥德 武术训练防护体操垫空翻垫子跳高垫攀岩垫海绵包加厚</t>
    </r>
    <r>
      <rPr>
        <sz val="10"/>
        <rFont val="Arial"/>
        <family val="2"/>
      </rPr>
      <t xml:space="preserve">Z</t>
    </r>
  </si>
  <si>
    <t xml:space="preserve">172480</t>
  </si>
  <si>
    <t xml:space="preserve">施奥德</t>
  </si>
  <si>
    <t xml:space="preserve">体操垫</t>
  </si>
  <si>
    <t xml:space="preserve">101248682PCS</t>
  </si>
  <si>
    <t xml:space="preserve">庄太太 【加大圆头木杆桔色】木杆墩布纯棉线拧水拖把毛巾布条老式拖布保洁</t>
  </si>
  <si>
    <t xml:space="preserve">172481</t>
  </si>
  <si>
    <r>
      <rPr>
        <sz val="10"/>
        <rFont val="Noto Sans"/>
        <family val="2"/>
      </rPr>
      <t xml:space="preserve">震旦</t>
    </r>
    <r>
      <rPr>
        <sz val="10"/>
        <rFont val="Arial"/>
        <family val="2"/>
      </rPr>
      <t xml:space="preserve">AURORA </t>
    </r>
    <r>
      <rPr>
        <sz val="10"/>
        <rFont val="Noto Sans"/>
        <family val="2"/>
      </rPr>
      <t xml:space="preserve">切纸机 电动程控切纸机 标书修边切纸机 </t>
    </r>
    <r>
      <rPr>
        <sz val="10"/>
        <rFont val="Arial"/>
        <family val="2"/>
      </rPr>
      <t xml:space="preserve">AC4660</t>
    </r>
  </si>
  <si>
    <t xml:space="preserve">172482</t>
  </si>
  <si>
    <t xml:space="preserve">101248683PCS</t>
  </si>
  <si>
    <r>
      <rPr>
        <sz val="10"/>
        <rFont val="Noto Sans"/>
        <family val="2"/>
      </rPr>
      <t xml:space="preserve">工霸双驱动旋转手压拖把桶甩干墩布桶带轮大桶 </t>
    </r>
    <r>
      <rPr>
        <sz val="10"/>
        <rFont val="Arial"/>
        <family val="2"/>
      </rPr>
      <t xml:space="preserve">1</t>
    </r>
    <r>
      <rPr>
        <sz val="10"/>
        <rFont val="Noto Sans"/>
        <family val="2"/>
      </rPr>
      <t xml:space="preserve">套</t>
    </r>
  </si>
  <si>
    <t xml:space="preserve">172483</t>
  </si>
  <si>
    <t xml:space="preserve">101517486PCS</t>
  </si>
  <si>
    <r>
      <rPr>
        <sz val="10"/>
        <rFont val="Noto Sans"/>
        <family val="2"/>
      </rPr>
      <t xml:space="preserve">胜为（</t>
    </r>
    <r>
      <rPr>
        <sz val="10"/>
        <rFont val="Arial"/>
        <family val="2"/>
      </rPr>
      <t xml:space="preserve">shengwei</t>
    </r>
    <r>
      <rPr>
        <sz val="10"/>
        <rFont val="Noto Sans"/>
        <family val="2"/>
      </rPr>
      <t xml:space="preserve">）光纤跳线 电信级</t>
    </r>
    <r>
      <rPr>
        <sz val="10"/>
        <rFont val="Arial"/>
        <family val="2"/>
      </rPr>
      <t xml:space="preserve">SC-FC</t>
    </r>
    <r>
      <rPr>
        <sz val="10"/>
        <rFont val="Noto Sans"/>
        <family val="2"/>
      </rPr>
      <t xml:space="preserve">网线单模单芯 </t>
    </r>
    <r>
      <rPr>
        <sz val="10"/>
        <rFont val="Arial"/>
        <family val="2"/>
      </rPr>
      <t xml:space="preserve">3</t>
    </r>
    <r>
      <rPr>
        <sz val="10"/>
        <rFont val="Noto Sans"/>
        <family val="2"/>
      </rPr>
      <t xml:space="preserve">米 收发器尾纤 </t>
    </r>
    <r>
      <rPr>
        <sz val="10"/>
        <rFont val="Arial"/>
        <family val="2"/>
      </rPr>
      <t xml:space="preserve">FSC-102</t>
    </r>
  </si>
  <si>
    <t xml:space="preserve">172484</t>
  </si>
  <si>
    <t xml:space="preserve">TN00007834</t>
  </si>
  <si>
    <t xml:space="preserve">首力 连用野战给养器材单元配件 锅铲</t>
  </si>
  <si>
    <t xml:space="preserve">172485</t>
  </si>
  <si>
    <t xml:space="preserve">DCS000025</t>
  </si>
  <si>
    <r>
      <rPr>
        <sz val="10"/>
        <rFont val="Noto Sans"/>
        <family val="2"/>
      </rPr>
      <t xml:space="preserve">力本（</t>
    </r>
    <r>
      <rPr>
        <sz val="10"/>
        <rFont val="Arial"/>
        <family val="2"/>
      </rPr>
      <t xml:space="preserve">LIBEN</t>
    </r>
    <r>
      <rPr>
        <sz val="10"/>
        <rFont val="Noto Sans"/>
        <family val="2"/>
      </rPr>
      <t xml:space="preserve">）</t>
    </r>
    <r>
      <rPr>
        <sz val="10"/>
        <rFont val="Arial"/>
        <family val="2"/>
      </rPr>
      <t xml:space="preserve">1 </t>
    </r>
    <r>
      <rPr>
        <sz val="10"/>
        <rFont val="Noto Sans"/>
        <family val="2"/>
      </rPr>
      <t xml:space="preserve">猎鹰移动靶机加</t>
    </r>
    <r>
      <rPr>
        <sz val="10"/>
        <rFont val="Arial"/>
        <family val="2"/>
      </rPr>
      <t xml:space="preserve">15</t>
    </r>
    <r>
      <rPr>
        <sz val="10"/>
        <rFont val="Noto Sans"/>
        <family val="2"/>
      </rPr>
      <t xml:space="preserve">米轨道</t>
    </r>
  </si>
  <si>
    <t xml:space="preserve">172486</t>
  </si>
  <si>
    <t xml:space="preserve">TN00007833</t>
  </si>
  <si>
    <r>
      <rPr>
        <sz val="10"/>
        <rFont val="Noto Sans"/>
        <family val="2"/>
      </rPr>
      <t xml:space="preserve">首力 专用二代合盘箱</t>
    </r>
    <r>
      <rPr>
        <sz val="10"/>
        <rFont val="Arial"/>
        <family val="2"/>
      </rPr>
      <t xml:space="preserve">SL600*400*425</t>
    </r>
  </si>
  <si>
    <t xml:space="preserve">172487</t>
  </si>
  <si>
    <t xml:space="preserve">101248684PCS</t>
  </si>
  <si>
    <r>
      <rPr>
        <sz val="10"/>
        <rFont val="Noto Sans"/>
        <family val="2"/>
      </rPr>
      <t xml:space="preserve">冰禹 </t>
    </r>
    <r>
      <rPr>
        <sz val="10"/>
        <rFont val="Arial"/>
        <family val="2"/>
      </rPr>
      <t xml:space="preserve">BYJZ-3008 </t>
    </r>
    <r>
      <rPr>
        <sz val="10"/>
        <rFont val="Noto Sans"/>
        <family val="2"/>
      </rPr>
      <t xml:space="preserve">黄白色平板拖把 尘推排拖 棉线拖布大号平拖大码宽长地拖 </t>
    </r>
    <r>
      <rPr>
        <sz val="10"/>
        <rFont val="Arial"/>
        <family val="2"/>
      </rPr>
      <t xml:space="preserve">90cm</t>
    </r>
    <r>
      <rPr>
        <sz val="10"/>
        <rFont val="Noto Sans"/>
        <family val="2"/>
      </rPr>
      <t xml:space="preserve">整套带杆</t>
    </r>
  </si>
  <si>
    <t xml:space="preserve">172488</t>
  </si>
  <si>
    <t xml:space="preserve">101517487PCS</t>
  </si>
  <si>
    <r>
      <rPr>
        <sz val="10"/>
        <rFont val="Noto Sans"/>
        <family val="2"/>
      </rPr>
      <t xml:space="preserve">胜为（</t>
    </r>
    <r>
      <rPr>
        <sz val="10"/>
        <rFont val="Arial"/>
        <family val="2"/>
      </rPr>
      <t xml:space="preserve">shengwei</t>
    </r>
    <r>
      <rPr>
        <sz val="10"/>
        <rFont val="Noto Sans"/>
        <family val="2"/>
      </rPr>
      <t xml:space="preserve">）</t>
    </r>
    <r>
      <rPr>
        <sz val="10"/>
        <rFont val="Arial"/>
        <family val="2"/>
      </rPr>
      <t xml:space="preserve">FSC-108 </t>
    </r>
    <r>
      <rPr>
        <sz val="10"/>
        <rFont val="Noto Sans"/>
        <family val="2"/>
      </rPr>
      <t xml:space="preserve">电信级光纤跳线 </t>
    </r>
    <r>
      <rPr>
        <sz val="10"/>
        <rFont val="Arial"/>
        <family val="2"/>
      </rPr>
      <t xml:space="preserve">LC-SC</t>
    </r>
    <r>
      <rPr>
        <sz val="10"/>
        <rFont val="Noto Sans"/>
        <family val="2"/>
      </rPr>
      <t xml:space="preserve">网线单模双芯 收发器尾纤 </t>
    </r>
    <r>
      <rPr>
        <sz val="10"/>
        <rFont val="Arial"/>
        <family val="2"/>
      </rPr>
      <t xml:space="preserve">3</t>
    </r>
    <r>
      <rPr>
        <sz val="10"/>
        <rFont val="Noto Sans"/>
        <family val="2"/>
      </rPr>
      <t xml:space="preserve">米</t>
    </r>
  </si>
  <si>
    <t xml:space="preserve">172489</t>
  </si>
  <si>
    <t xml:space="preserve">101248685PCS</t>
  </si>
  <si>
    <r>
      <rPr>
        <sz val="10"/>
        <rFont val="Noto Sans"/>
        <family val="2"/>
      </rPr>
      <t xml:space="preserve">五月花 防风梳齿型扫把簸箕套装 家用不锈钢杆扫帚畚箕组合两件套 大号 </t>
    </r>
    <r>
      <rPr>
        <sz val="10"/>
        <rFont val="Arial"/>
        <family val="2"/>
      </rPr>
      <t xml:space="preserve">C2</t>
    </r>
  </si>
  <si>
    <t xml:space="preserve">172490</t>
  </si>
  <si>
    <t xml:space="preserve">TN00007832</t>
  </si>
  <si>
    <r>
      <rPr>
        <sz val="10"/>
        <rFont val="Noto Sans"/>
        <family val="2"/>
      </rPr>
      <t xml:space="preserve">首力 通用运输箱 卧式战储箱 滚塑箱</t>
    </r>
    <r>
      <rPr>
        <sz val="10"/>
        <rFont val="Arial"/>
        <family val="2"/>
      </rPr>
      <t xml:space="preserve">SL-120*80*70</t>
    </r>
  </si>
  <si>
    <t xml:space="preserve">172491</t>
  </si>
  <si>
    <r>
      <rPr>
        <sz val="10"/>
        <rFont val="Noto Sans"/>
        <family val="2"/>
      </rPr>
      <t xml:space="preserve">西部数据（</t>
    </r>
    <r>
      <rPr>
        <sz val="10"/>
        <rFont val="Arial"/>
        <family val="2"/>
      </rPr>
      <t xml:space="preserve">WD</t>
    </r>
    <r>
      <rPr>
        <sz val="10"/>
        <rFont val="Noto Sans"/>
        <family val="2"/>
      </rPr>
      <t xml:space="preserve">）</t>
    </r>
    <r>
      <rPr>
        <sz val="10"/>
        <rFont val="Arial"/>
        <family val="2"/>
      </rPr>
      <t xml:space="preserve">My Book </t>
    </r>
    <r>
      <rPr>
        <sz val="10"/>
        <rFont val="Noto Sans"/>
        <family val="2"/>
      </rPr>
      <t xml:space="preserve">移动硬盘</t>
    </r>
    <r>
      <rPr>
        <sz val="10"/>
        <rFont val="Arial"/>
        <family val="2"/>
      </rPr>
      <t xml:space="preserve">8T/10T/12T/20T/24T 3.5</t>
    </r>
    <r>
      <rPr>
        <sz val="10"/>
        <rFont val="Noto Sans"/>
        <family val="2"/>
      </rPr>
      <t xml:space="preserve">英寸桌面硬盘加密 </t>
    </r>
    <r>
      <rPr>
        <sz val="10"/>
        <rFont val="Arial"/>
        <family val="2"/>
      </rPr>
      <t xml:space="preserve">20T</t>
    </r>
    <r>
      <rPr>
        <sz val="10"/>
        <rFont val="Noto Sans"/>
        <family val="2"/>
      </rPr>
      <t xml:space="preserve">磁盘阵列【</t>
    </r>
    <r>
      <rPr>
        <sz val="10"/>
        <rFont val="Arial"/>
        <family val="2"/>
      </rPr>
      <t xml:space="preserve">My Book Duo</t>
    </r>
    <r>
      <rPr>
        <sz val="10"/>
        <rFont val="Noto Sans"/>
        <family val="2"/>
      </rPr>
      <t xml:space="preserve">】</t>
    </r>
    <r>
      <rPr>
        <sz val="10"/>
        <rFont val="Arial"/>
        <family val="2"/>
      </rPr>
      <t xml:space="preserve">2</t>
    </r>
    <r>
      <rPr>
        <sz val="10"/>
        <rFont val="Noto Sans"/>
        <family val="2"/>
      </rPr>
      <t xml:space="preserve">盘位 黑色</t>
    </r>
  </si>
  <si>
    <t xml:space="preserve">172492</t>
  </si>
  <si>
    <t xml:space="preserve">西部数据</t>
  </si>
  <si>
    <t xml:space="preserve">移动硬盘</t>
  </si>
  <si>
    <t xml:space="preserve">101248686PCS</t>
  </si>
  <si>
    <r>
      <rPr>
        <sz val="10"/>
        <rFont val="Noto Sans"/>
        <family val="2"/>
      </rPr>
      <t xml:space="preserve">天堂伞官方旗舰店晴雨伞长柄黑胶防晒遮阳伞简约商务直柄伞男女 </t>
    </r>
    <r>
      <rPr>
        <sz val="10"/>
        <rFont val="Arial"/>
        <family val="2"/>
      </rPr>
      <t xml:space="preserve">193EHJ 8#</t>
    </r>
    <r>
      <rPr>
        <sz val="10"/>
        <rFont val="Noto Sans"/>
        <family val="2"/>
      </rPr>
      <t xml:space="preserve">黑色 </t>
    </r>
    <r>
      <rPr>
        <sz val="10"/>
        <rFont val="Arial"/>
        <family val="2"/>
      </rPr>
      <t xml:space="preserve">70CM*10K</t>
    </r>
  </si>
  <si>
    <t xml:space="preserve">172493</t>
  </si>
  <si>
    <t xml:space="preserve">天堂伞</t>
  </si>
  <si>
    <t xml:space="preserve">TN00007831</t>
  </si>
  <si>
    <t xml:space="preserve">首力 行军锅罩袋</t>
  </si>
  <si>
    <t xml:space="preserve">172494</t>
  </si>
  <si>
    <t xml:space="preserve">101248687PCS</t>
  </si>
  <si>
    <r>
      <rPr>
        <sz val="10"/>
        <rFont val="Noto Sans"/>
        <family val="2"/>
      </rPr>
      <t xml:space="preserve">朗悦 棒球帽女韩版时尚鸭舌帽夏季遮阳帽旅行户外防晒帽子 </t>
    </r>
    <r>
      <rPr>
        <sz val="10"/>
        <rFont val="Arial"/>
        <family val="2"/>
      </rPr>
      <t xml:space="preserve">LPMZ202201 </t>
    </r>
    <r>
      <rPr>
        <sz val="10"/>
        <rFont val="Noto Sans"/>
        <family val="2"/>
      </rPr>
      <t xml:space="preserve">黑色 均码</t>
    </r>
  </si>
  <si>
    <t xml:space="preserve">172495</t>
  </si>
  <si>
    <t xml:space="preserve">朗悦</t>
  </si>
  <si>
    <t xml:space="preserve">遮阳帽</t>
  </si>
  <si>
    <t xml:space="preserve">101517480PCS</t>
  </si>
  <si>
    <r>
      <rPr>
        <sz val="10"/>
        <rFont val="Noto Sans"/>
        <family val="2"/>
      </rPr>
      <t xml:space="preserve">通信汪（</t>
    </r>
    <r>
      <rPr>
        <sz val="10"/>
        <rFont val="Arial"/>
        <family val="2"/>
      </rPr>
      <t xml:space="preserve">CommKing</t>
    </r>
    <r>
      <rPr>
        <sz val="10"/>
        <rFont val="Noto Sans"/>
        <family val="2"/>
      </rPr>
      <t xml:space="preserve">）</t>
    </r>
    <r>
      <rPr>
        <sz val="10"/>
        <rFont val="Arial"/>
        <family val="2"/>
      </rPr>
      <t xml:space="preserve">CKFOS-2 </t>
    </r>
    <r>
      <rPr>
        <sz val="10"/>
        <rFont val="Noto Sans"/>
        <family val="2"/>
      </rPr>
      <t xml:space="preserve">双口米勒钳光纤剥线钳 熔接机原装尾纤剥皮钳光缆涂敷层剥纤钳 不锈钢材质</t>
    </r>
  </si>
  <si>
    <t xml:space="preserve">172496</t>
  </si>
  <si>
    <r>
      <rPr>
        <sz val="10"/>
        <rFont val="Noto Sans"/>
        <family val="2"/>
      </rPr>
      <t xml:space="preserve">通信汪（</t>
    </r>
    <r>
      <rPr>
        <sz val="10"/>
        <rFont val="Arial"/>
        <family val="2"/>
      </rPr>
      <t xml:space="preserve">CommKing</t>
    </r>
    <r>
      <rPr>
        <sz val="10"/>
        <rFont val="Noto Sans"/>
        <family val="2"/>
      </rPr>
      <t xml:space="preserve">）</t>
    </r>
  </si>
  <si>
    <t xml:space="preserve">101248688PCS</t>
  </si>
  <si>
    <r>
      <rPr>
        <sz val="10"/>
        <rFont val="Noto Sans"/>
        <family val="2"/>
      </rPr>
      <t xml:space="preserve">大向 无纺布 蓝色三层 熔喷布防护防尘过滤口罩 一次性使用口罩 </t>
    </r>
    <r>
      <rPr>
        <sz val="10"/>
        <rFont val="Arial"/>
        <family val="2"/>
      </rPr>
      <t xml:space="preserve">20</t>
    </r>
    <r>
      <rPr>
        <sz val="10"/>
        <rFont val="Noto Sans"/>
        <family val="2"/>
      </rPr>
      <t xml:space="preserve">片</t>
    </r>
    <r>
      <rPr>
        <sz val="10"/>
        <rFont val="Arial"/>
        <family val="2"/>
      </rPr>
      <t xml:space="preserve">/</t>
    </r>
    <r>
      <rPr>
        <sz val="10"/>
        <rFont val="Noto Sans"/>
        <family val="2"/>
      </rPr>
      <t xml:space="preserve">包</t>
    </r>
  </si>
  <si>
    <t xml:space="preserve">172497</t>
  </si>
  <si>
    <t xml:space="preserve">大向</t>
  </si>
  <si>
    <t xml:space="preserve">101248689PCS</t>
  </si>
  <si>
    <r>
      <rPr>
        <sz val="10"/>
        <rFont val="Noto Sans"/>
        <family val="2"/>
      </rPr>
      <t xml:space="preserve">宜之选特大垃圾袋</t>
    </r>
    <r>
      <rPr>
        <sz val="10"/>
        <rFont val="Arial"/>
        <family val="2"/>
      </rPr>
      <t xml:space="preserve">100</t>
    </r>
    <r>
      <rPr>
        <sz val="10"/>
        <rFont val="Noto Sans"/>
        <family val="2"/>
      </rPr>
      <t xml:space="preserve">只加厚分类商家用</t>
    </r>
    <r>
      <rPr>
        <sz val="10"/>
        <rFont val="Arial"/>
        <family val="2"/>
      </rPr>
      <t xml:space="preserve">70cm*90cm</t>
    </r>
    <r>
      <rPr>
        <sz val="10"/>
        <rFont val="Noto Sans"/>
        <family val="2"/>
      </rPr>
      <t xml:space="preserve">物业办公酒店黑色保洁垃圾桶袋</t>
    </r>
  </si>
  <si>
    <t xml:space="preserve">172498</t>
  </si>
  <si>
    <t xml:space="preserve">宜之选</t>
  </si>
  <si>
    <r>
      <rPr>
        <sz val="10"/>
        <rFont val="Noto Sans"/>
        <family val="2"/>
      </rPr>
      <t xml:space="preserve">佳佰 床 北欧卧室家具软靠大床 欧式现代简约框架双人床 </t>
    </r>
    <r>
      <rPr>
        <sz val="10"/>
        <rFont val="Arial"/>
        <family val="2"/>
      </rPr>
      <t xml:space="preserve">1.8</t>
    </r>
    <r>
      <rPr>
        <sz val="10"/>
        <rFont val="Noto Sans"/>
        <family val="2"/>
      </rPr>
      <t xml:space="preserve">米单床 </t>
    </r>
    <r>
      <rPr>
        <sz val="10"/>
        <rFont val="Arial"/>
        <family val="2"/>
      </rPr>
      <t xml:space="preserve">FBY1002-180</t>
    </r>
  </si>
  <si>
    <t xml:space="preserve">172499</t>
  </si>
  <si>
    <t xml:space="preserve">TN00005502</t>
  </si>
  <si>
    <r>
      <rPr>
        <sz val="10"/>
        <rFont val="Noto Sans"/>
        <family val="2"/>
      </rPr>
      <t xml:space="preserve">华三（</t>
    </r>
    <r>
      <rPr>
        <sz val="10"/>
        <rFont val="Arial"/>
        <family val="2"/>
      </rPr>
      <t xml:space="preserve">H3C</t>
    </r>
    <r>
      <rPr>
        <sz val="10"/>
        <rFont val="Noto Sans"/>
        <family val="2"/>
      </rPr>
      <t xml:space="preserve">）服务器硬盘</t>
    </r>
    <r>
      <rPr>
        <sz val="10"/>
        <rFont val="Arial"/>
        <family val="2"/>
      </rPr>
      <t xml:space="preserve">4TB/SAS/3.5</t>
    </r>
    <r>
      <rPr>
        <sz val="10"/>
        <rFont val="Noto Sans"/>
        <family val="2"/>
      </rPr>
      <t xml:space="preserve">英寸</t>
    </r>
    <r>
      <rPr>
        <sz val="10"/>
        <rFont val="Arial"/>
        <family val="2"/>
      </rPr>
      <t xml:space="preserve">/7200</t>
    </r>
    <r>
      <rPr>
        <sz val="10"/>
        <rFont val="Noto Sans"/>
        <family val="2"/>
      </rPr>
      <t xml:space="preserve">转</t>
    </r>
    <r>
      <rPr>
        <sz val="10"/>
        <rFont val="Arial"/>
        <family val="2"/>
      </rPr>
      <t xml:space="preserve">/</t>
    </r>
    <r>
      <rPr>
        <sz val="10"/>
        <rFont val="Noto Sans"/>
        <family val="2"/>
      </rPr>
      <t xml:space="preserve">含专用硬盘托架</t>
    </r>
    <r>
      <rPr>
        <sz val="10"/>
        <rFont val="Arial"/>
        <family val="2"/>
      </rPr>
      <t xml:space="preserve">/</t>
    </r>
    <r>
      <rPr>
        <sz val="10"/>
        <rFont val="Noto Sans"/>
        <family val="2"/>
      </rPr>
      <t xml:space="preserve">适用于</t>
    </r>
    <r>
      <rPr>
        <sz val="10"/>
        <rFont val="Arial"/>
        <family val="2"/>
      </rPr>
      <t xml:space="preserve">G2G3</t>
    </r>
    <r>
      <rPr>
        <sz val="10"/>
        <rFont val="Noto Sans"/>
        <family val="2"/>
      </rPr>
      <t xml:space="preserve">系列</t>
    </r>
  </si>
  <si>
    <t xml:space="preserve">172500</t>
  </si>
  <si>
    <r>
      <rPr>
        <sz val="10"/>
        <rFont val="Noto Sans"/>
        <family val="2"/>
      </rPr>
      <t xml:space="preserve">中晶</t>
    </r>
    <r>
      <rPr>
        <sz val="10"/>
        <rFont val="Arial"/>
        <family val="2"/>
      </rPr>
      <t xml:space="preserve">(MICROTEK) FileScan 2610S 35</t>
    </r>
    <r>
      <rPr>
        <sz val="10"/>
        <rFont val="Noto Sans"/>
        <family val="2"/>
      </rPr>
      <t xml:space="preserve">页</t>
    </r>
    <r>
      <rPr>
        <sz val="10"/>
        <rFont val="Arial"/>
        <family val="2"/>
      </rPr>
      <t xml:space="preserve">70</t>
    </r>
    <r>
      <rPr>
        <sz val="10"/>
        <rFont val="Noto Sans"/>
        <family val="2"/>
      </rPr>
      <t xml:space="preserve">面</t>
    </r>
    <r>
      <rPr>
        <sz val="10"/>
        <rFont val="Arial"/>
        <family val="2"/>
      </rPr>
      <t xml:space="preserve">/</t>
    </r>
    <r>
      <rPr>
        <sz val="10"/>
        <rFont val="Noto Sans"/>
        <family val="2"/>
      </rPr>
      <t xml:space="preserve">分钟</t>
    </r>
    <r>
      <rPr>
        <sz val="10"/>
        <rFont val="Arial"/>
        <family val="2"/>
      </rPr>
      <t xml:space="preserve">A4</t>
    </r>
    <r>
      <rPr>
        <sz val="10"/>
        <rFont val="Noto Sans"/>
        <family val="2"/>
      </rPr>
      <t xml:space="preserve">双面高速馈纸式扫描仪</t>
    </r>
  </si>
  <si>
    <t xml:space="preserve">172501</t>
  </si>
  <si>
    <t xml:space="preserve">中晶</t>
  </si>
  <si>
    <t xml:space="preserve">TN00007830</t>
  </si>
  <si>
    <r>
      <rPr>
        <sz val="10"/>
        <rFont val="Noto Sans"/>
        <family val="2"/>
      </rPr>
      <t xml:space="preserve">首力战神</t>
    </r>
    <r>
      <rPr>
        <sz val="10"/>
        <rFont val="Arial"/>
        <family val="2"/>
      </rPr>
      <t xml:space="preserve">-</t>
    </r>
    <r>
      <rPr>
        <sz val="10"/>
        <rFont val="Noto Sans"/>
        <family val="2"/>
      </rPr>
      <t xml:space="preserve">亚斯安</t>
    </r>
    <r>
      <rPr>
        <sz val="10"/>
        <rFont val="Arial"/>
        <family val="2"/>
      </rPr>
      <t xml:space="preserve">PTQ20-Y100S70</t>
    </r>
  </si>
  <si>
    <t xml:space="preserve">172502</t>
  </si>
  <si>
    <t xml:space="preserve">TN00007829</t>
  </si>
  <si>
    <r>
      <rPr>
        <sz val="10"/>
        <rFont val="Noto Sans"/>
        <family val="2"/>
      </rPr>
      <t xml:space="preserve">首力战神</t>
    </r>
    <r>
      <rPr>
        <sz val="10"/>
        <rFont val="Arial"/>
        <family val="2"/>
      </rPr>
      <t xml:space="preserve">-</t>
    </r>
    <r>
      <rPr>
        <sz val="10"/>
        <rFont val="Noto Sans"/>
        <family val="2"/>
      </rPr>
      <t xml:space="preserve">金剑</t>
    </r>
    <r>
      <rPr>
        <sz val="10"/>
        <rFont val="Arial"/>
        <family val="2"/>
      </rPr>
      <t xml:space="preserve">FBK-JJ01-L</t>
    </r>
  </si>
  <si>
    <t xml:space="preserve">172503</t>
  </si>
  <si>
    <t xml:space="preserve">TN00007828</t>
  </si>
  <si>
    <t xml:space="preserve">首力 连用野战给养器材单元配件 炒勺</t>
  </si>
  <si>
    <t xml:space="preserve">172504</t>
  </si>
  <si>
    <t xml:space="preserve">TN00007827</t>
  </si>
  <si>
    <t xml:space="preserve">连用野战给养器材单元零配件 应急灯</t>
  </si>
  <si>
    <t xml:space="preserve">172505</t>
  </si>
  <si>
    <r>
      <rPr>
        <sz val="10"/>
        <rFont val="Noto Sans"/>
        <family val="2"/>
      </rPr>
      <t xml:space="preserve">佳佰乳胶床垫 天然泰国乳胶垫 竹炭床垫 双层加厚竹炭 高纯度天然乳胶软硬适中 </t>
    </r>
    <r>
      <rPr>
        <sz val="10"/>
        <rFont val="Arial"/>
        <family val="2"/>
      </rPr>
      <t xml:space="preserve">180*200*8cm</t>
    </r>
  </si>
  <si>
    <t xml:space="preserve">172506</t>
  </si>
  <si>
    <t xml:space="preserve">TN00007826</t>
  </si>
  <si>
    <r>
      <rPr>
        <sz val="10"/>
        <rFont val="Noto Sans"/>
        <family val="2"/>
      </rPr>
      <t xml:space="preserve">首力携行装具袋 配件 枪套 弹匣袋 枪套</t>
    </r>
    <r>
      <rPr>
        <sz val="10"/>
        <rFont val="Arial"/>
        <family val="2"/>
      </rPr>
      <t xml:space="preserve">+</t>
    </r>
    <r>
      <rPr>
        <sz val="10"/>
        <rFont val="Noto Sans"/>
        <family val="2"/>
      </rPr>
      <t xml:space="preserve">弹夹袋</t>
    </r>
  </si>
  <si>
    <t xml:space="preserve">172507</t>
  </si>
  <si>
    <t xml:space="preserve">TN00007825</t>
  </si>
  <si>
    <r>
      <rPr>
        <sz val="10"/>
        <rFont val="Noto Sans"/>
        <family val="2"/>
      </rPr>
      <t xml:space="preserve">首力 连用野战给养器材单元配件 </t>
    </r>
    <r>
      <rPr>
        <sz val="10"/>
        <rFont val="Arial"/>
        <family val="2"/>
      </rPr>
      <t xml:space="preserve">45L</t>
    </r>
    <r>
      <rPr>
        <sz val="10"/>
        <rFont val="Noto Sans"/>
        <family val="2"/>
      </rPr>
      <t xml:space="preserve">铁锅</t>
    </r>
  </si>
  <si>
    <t xml:space="preserve">172508</t>
  </si>
  <si>
    <t xml:space="preserve">TN00007824</t>
  </si>
  <si>
    <t xml:space="preserve">首力 连用野战给养器材单元配件 锅盖</t>
  </si>
  <si>
    <t xml:space="preserve">172509</t>
  </si>
  <si>
    <r>
      <rPr>
        <sz val="10"/>
        <rFont val="Noto Sans"/>
        <family val="2"/>
      </rPr>
      <t xml:space="preserve">中伟 实木床新中式床单人床双人床</t>
    </r>
    <r>
      <rPr>
        <sz val="10"/>
        <rFont val="Arial"/>
        <family val="2"/>
      </rPr>
      <t xml:space="preserve">1.8</t>
    </r>
    <r>
      <rPr>
        <sz val="10"/>
        <rFont val="Noto Sans"/>
        <family val="2"/>
      </rPr>
      <t xml:space="preserve">米卧室床家用婚床 </t>
    </r>
    <r>
      <rPr>
        <sz val="10"/>
        <rFont val="Arial"/>
        <family val="2"/>
      </rPr>
      <t xml:space="preserve">1.8</t>
    </r>
    <r>
      <rPr>
        <sz val="10"/>
        <rFont val="Noto Sans"/>
        <family val="2"/>
      </rPr>
      <t xml:space="preserve">米（抽屉款）</t>
    </r>
  </si>
  <si>
    <t xml:space="preserve">172510</t>
  </si>
  <si>
    <t xml:space="preserve">TN00007823</t>
  </si>
  <si>
    <r>
      <rPr>
        <sz val="10"/>
        <rFont val="Noto Sans"/>
        <family val="2"/>
      </rPr>
      <t xml:space="preserve">兵行者大型</t>
    </r>
    <r>
      <rPr>
        <sz val="10"/>
        <rFont val="Arial"/>
        <family val="2"/>
      </rPr>
      <t xml:space="preserve">37</t>
    </r>
    <r>
      <rPr>
        <sz val="10"/>
        <rFont val="Noto Sans"/>
        <family val="2"/>
      </rPr>
      <t xml:space="preserve">平米网架帐篷加厚保暖户外网架帐篷施工救灾野营 外篷</t>
    </r>
    <r>
      <rPr>
        <sz val="10"/>
        <rFont val="Arial"/>
        <family val="2"/>
      </rPr>
      <t xml:space="preserve">11.8×4.1m</t>
    </r>
    <r>
      <rPr>
        <sz val="10"/>
        <rFont val="Noto Sans"/>
        <family val="2"/>
      </rPr>
      <t xml:space="preserve">网架帐篷</t>
    </r>
  </si>
  <si>
    <t xml:space="preserve">172511</t>
  </si>
  <si>
    <r>
      <rPr>
        <sz val="10"/>
        <rFont val="Arial"/>
        <family val="2"/>
      </rPr>
      <t xml:space="preserve">Jinwey PSJ-YWFW </t>
    </r>
    <r>
      <rPr>
        <sz val="10"/>
        <rFont val="Noto Sans"/>
        <family val="2"/>
      </rPr>
      <t xml:space="preserve">智能仰卧起作 俯卧撑 考核设备 标准版</t>
    </r>
  </si>
  <si>
    <t xml:space="preserve">172512</t>
  </si>
  <si>
    <t xml:space="preserve">Jinwey </t>
  </si>
  <si>
    <r>
      <rPr>
        <sz val="10"/>
        <rFont val="Noto Sans"/>
        <family val="2"/>
      </rPr>
      <t xml:space="preserve">得力（</t>
    </r>
    <r>
      <rPr>
        <sz val="10"/>
        <rFont val="Arial"/>
        <family val="2"/>
      </rPr>
      <t xml:space="preserve">deli</t>
    </r>
    <r>
      <rPr>
        <sz val="10"/>
        <rFont val="Noto Sans"/>
        <family val="2"/>
      </rPr>
      <t xml:space="preserve">）</t>
    </r>
    <r>
      <rPr>
        <sz val="10"/>
        <rFont val="Arial"/>
        <family val="2"/>
      </rPr>
      <t xml:space="preserve">9574 </t>
    </r>
    <r>
      <rPr>
        <sz val="10"/>
        <rFont val="Noto Sans"/>
        <family val="2"/>
      </rPr>
      <t xml:space="preserve">家用办公垃圾袋 加厚塑料袋垃圾袋 </t>
    </r>
    <r>
      <rPr>
        <sz val="10"/>
        <rFont val="Arial"/>
        <family val="2"/>
      </rPr>
      <t xml:space="preserve">50*60</t>
    </r>
    <r>
      <rPr>
        <sz val="10"/>
        <rFont val="Noto Sans"/>
        <family val="2"/>
      </rPr>
      <t xml:space="preserve">【</t>
    </r>
    <r>
      <rPr>
        <sz val="10"/>
        <rFont val="Arial"/>
        <family val="2"/>
      </rPr>
      <t xml:space="preserve">10</t>
    </r>
    <r>
      <rPr>
        <sz val="10"/>
        <rFont val="Noto Sans"/>
        <family val="2"/>
      </rPr>
      <t xml:space="preserve">卷</t>
    </r>
    <r>
      <rPr>
        <sz val="10"/>
        <rFont val="Arial"/>
        <family val="2"/>
      </rPr>
      <t xml:space="preserve">/</t>
    </r>
    <r>
      <rPr>
        <sz val="10"/>
        <rFont val="Noto Sans"/>
        <family val="2"/>
      </rPr>
      <t xml:space="preserve">组】</t>
    </r>
  </si>
  <si>
    <t xml:space="preserve">172513</t>
  </si>
  <si>
    <r>
      <rPr>
        <sz val="10"/>
        <rFont val="Noto Sans"/>
        <family val="2"/>
      </rPr>
      <t xml:space="preserve">得力（</t>
    </r>
    <r>
      <rPr>
        <sz val="10"/>
        <rFont val="Arial"/>
        <family val="2"/>
      </rPr>
      <t xml:space="preserve">deli</t>
    </r>
    <r>
      <rPr>
        <sz val="10"/>
        <rFont val="Noto Sans"/>
        <family val="2"/>
      </rPr>
      <t xml:space="preserve">）</t>
    </r>
  </si>
  <si>
    <t xml:space="preserve">TN00007822</t>
  </si>
  <si>
    <t xml:space="preserve">首力 连用野战给养器材单元配件 刀具及护套 </t>
  </si>
  <si>
    <t xml:space="preserve">172514</t>
  </si>
  <si>
    <r>
      <rPr>
        <sz val="10"/>
        <rFont val="Arial"/>
        <family val="2"/>
      </rPr>
      <t xml:space="preserve">Jinwey PSJ-YTXS </t>
    </r>
    <r>
      <rPr>
        <sz val="10"/>
        <rFont val="Noto Sans"/>
        <family val="2"/>
      </rPr>
      <t xml:space="preserve">智能引体向上考核设备 标准版</t>
    </r>
  </si>
  <si>
    <t xml:space="preserve">172515</t>
  </si>
  <si>
    <t xml:space="preserve">Jinwey</t>
  </si>
  <si>
    <t xml:space="preserve">中伟酒店家具经济型床头柜简约现代简易储物柜酒 店实木迷你卧室床边储物柜</t>
  </si>
  <si>
    <t xml:space="preserve">172516</t>
  </si>
  <si>
    <t xml:space="preserve">床头柜</t>
  </si>
  <si>
    <t xml:space="preserve">TN00007821</t>
  </si>
  <si>
    <t xml:space="preserve">首力 连用野战给养器材单元配件 配件包</t>
  </si>
  <si>
    <t xml:space="preserve">172517</t>
  </si>
  <si>
    <r>
      <rPr>
        <sz val="10"/>
        <rFont val="Noto Sans"/>
        <family val="2"/>
      </rPr>
      <t xml:space="preserve">施耐德 变频器 </t>
    </r>
    <r>
      <rPr>
        <sz val="10"/>
        <rFont val="Arial"/>
        <family val="2"/>
      </rPr>
      <t xml:space="preserve">ATV310A </t>
    </r>
    <r>
      <rPr>
        <sz val="10"/>
        <rFont val="Noto Sans"/>
        <family val="2"/>
      </rPr>
      <t xml:space="preserve">三相 </t>
    </r>
    <r>
      <rPr>
        <sz val="10"/>
        <rFont val="Arial"/>
        <family val="2"/>
      </rPr>
      <t xml:space="preserve">380</t>
    </r>
    <r>
      <rPr>
        <sz val="10"/>
        <rFont val="Noto Sans"/>
        <family val="2"/>
      </rPr>
      <t xml:space="preserve">～</t>
    </r>
    <r>
      <rPr>
        <sz val="10"/>
        <rFont val="Arial"/>
        <family val="2"/>
      </rPr>
      <t xml:space="preserve">460V 5.5kW</t>
    </r>
    <r>
      <rPr>
        <sz val="10"/>
        <rFont val="Noto Sans"/>
        <family val="2"/>
      </rPr>
      <t xml:space="preserve">；</t>
    </r>
    <r>
      <rPr>
        <sz val="10"/>
        <rFont val="Arial"/>
        <family val="2"/>
      </rPr>
      <t xml:space="preserve">ATV310HU55N4A</t>
    </r>
  </si>
  <si>
    <t xml:space="preserve">172518</t>
  </si>
  <si>
    <r>
      <rPr>
        <sz val="10"/>
        <rFont val="Noto Sans"/>
        <family val="2"/>
      </rPr>
      <t xml:space="preserve">按钮</t>
    </r>
    <r>
      <rPr>
        <sz val="10"/>
        <rFont val="Arial"/>
        <family val="2"/>
      </rPr>
      <t xml:space="preserve">/</t>
    </r>
    <r>
      <rPr>
        <sz val="10"/>
        <rFont val="Noto Sans"/>
        <family val="2"/>
      </rPr>
      <t xml:space="preserve">指示灯</t>
    </r>
  </si>
  <si>
    <r>
      <rPr>
        <sz val="10"/>
        <rFont val="Arial"/>
        <family val="2"/>
      </rPr>
      <t xml:space="preserve">Jinwey PSJ-SXP </t>
    </r>
    <r>
      <rPr>
        <sz val="10"/>
        <rFont val="Noto Sans"/>
        <family val="2"/>
      </rPr>
      <t xml:space="preserve">智能蛇形跑考核设备 普通版</t>
    </r>
  </si>
  <si>
    <t xml:space="preserve">172519</t>
  </si>
  <si>
    <t xml:space="preserve">TN00007820</t>
  </si>
  <si>
    <t xml:space="preserve">首力 连用野战给养器材单元配件 切菜板</t>
  </si>
  <si>
    <t xml:space="preserve">172520</t>
  </si>
  <si>
    <r>
      <rPr>
        <sz val="10"/>
        <rFont val="Arial"/>
        <family val="2"/>
      </rPr>
      <t xml:space="preserve">Jinwey PSJ-ZCP </t>
    </r>
    <r>
      <rPr>
        <sz val="10"/>
        <rFont val="Noto Sans"/>
        <family val="2"/>
      </rPr>
      <t xml:space="preserve">智能中长跑考核设备 初级版</t>
    </r>
  </si>
  <si>
    <t xml:space="preserve">172521</t>
  </si>
  <si>
    <t xml:space="preserve">TN00007819</t>
  </si>
  <si>
    <t xml:space="preserve">首力 连用野战给养器材单元零配件 给养携行包背架</t>
  </si>
  <si>
    <t xml:space="preserve">172522</t>
  </si>
  <si>
    <r>
      <rPr>
        <sz val="10"/>
        <rFont val="Noto Sans"/>
        <family val="2"/>
      </rPr>
      <t xml:space="preserve">兵行者户外</t>
    </r>
    <r>
      <rPr>
        <sz val="10"/>
        <rFont val="Arial"/>
        <family val="2"/>
      </rPr>
      <t xml:space="preserve">31</t>
    </r>
    <r>
      <rPr>
        <sz val="10"/>
        <rFont val="Noto Sans"/>
        <family val="2"/>
      </rPr>
      <t xml:space="preserve">米军规伞绳救生绳安全绳晾衣绳 捆绑绳垂降绳 捆绑户外装备 军迷用品</t>
    </r>
    <r>
      <rPr>
        <sz val="10"/>
        <rFont val="Arial"/>
        <family val="2"/>
      </rPr>
      <t xml:space="preserve">7</t>
    </r>
    <r>
      <rPr>
        <sz val="10"/>
        <rFont val="Noto Sans"/>
        <family val="2"/>
      </rPr>
      <t xml:space="preserve">芯承重 军绿色</t>
    </r>
  </si>
  <si>
    <t xml:space="preserve">172523</t>
  </si>
  <si>
    <r>
      <rPr>
        <sz val="10"/>
        <rFont val="Noto Sans"/>
        <family val="2"/>
      </rPr>
      <t xml:space="preserve">家逸北欧电视柜组合现代简约实木电视机柜家用地柜收纳柜客厅储物柜 胡桃色</t>
    </r>
    <r>
      <rPr>
        <sz val="10"/>
        <rFont val="Arial"/>
        <family val="2"/>
      </rPr>
      <t xml:space="preserve">1.8</t>
    </r>
    <r>
      <rPr>
        <sz val="10"/>
        <rFont val="Noto Sans"/>
        <family val="2"/>
      </rPr>
      <t xml:space="preserve">米电视柜</t>
    </r>
    <r>
      <rPr>
        <sz val="10"/>
        <rFont val="Arial"/>
        <family val="2"/>
      </rPr>
      <t xml:space="preserve">+</t>
    </r>
    <r>
      <rPr>
        <sz val="10"/>
        <rFont val="Noto Sans"/>
        <family val="2"/>
      </rPr>
      <t xml:space="preserve">高低边柜茶几套装</t>
    </r>
  </si>
  <si>
    <t xml:space="preserve">172524</t>
  </si>
  <si>
    <t xml:space="preserve">电视柜</t>
  </si>
  <si>
    <t xml:space="preserve">TN00007818</t>
  </si>
  <si>
    <t xml:space="preserve">首力 连用野战给养器材单元配件 焖饭器</t>
  </si>
  <si>
    <t xml:space="preserve">172525</t>
  </si>
  <si>
    <r>
      <rPr>
        <sz val="10"/>
        <rFont val="Noto Sans"/>
        <family val="2"/>
      </rPr>
      <t xml:space="preserve">盔盾 </t>
    </r>
    <r>
      <rPr>
        <sz val="10"/>
        <rFont val="Arial"/>
        <family val="2"/>
      </rPr>
      <t xml:space="preserve">TNKH-02BST </t>
    </r>
    <r>
      <rPr>
        <sz val="10"/>
        <rFont val="Noto Sans"/>
        <family val="2"/>
      </rPr>
      <t xml:space="preserve">身高体重测试仪 </t>
    </r>
    <r>
      <rPr>
        <sz val="10"/>
        <rFont val="Arial"/>
        <family val="2"/>
      </rPr>
      <t xml:space="preserve">TNKH-02BST </t>
    </r>
    <r>
      <rPr>
        <sz val="10"/>
        <rFont val="Noto Sans"/>
        <family val="2"/>
      </rPr>
      <t xml:space="preserve">其它</t>
    </r>
  </si>
  <si>
    <t xml:space="preserve">172526</t>
  </si>
  <si>
    <t xml:space="preserve">盔盾 </t>
  </si>
  <si>
    <t xml:space="preserve">172527</t>
  </si>
  <si>
    <t xml:space="preserve">101517641PCS</t>
  </si>
  <si>
    <r>
      <rPr>
        <sz val="10"/>
        <rFont val="Noto Sans"/>
        <family val="2"/>
      </rPr>
      <t xml:space="preserve">技嘉（</t>
    </r>
    <r>
      <rPr>
        <sz val="10"/>
        <rFont val="Arial"/>
        <family val="2"/>
      </rPr>
      <t xml:space="preserve">GIGABYTE</t>
    </r>
    <r>
      <rPr>
        <sz val="10"/>
        <rFont val="Noto Sans"/>
        <family val="2"/>
      </rPr>
      <t xml:space="preserve">）</t>
    </r>
    <r>
      <rPr>
        <sz val="10"/>
        <rFont val="Arial"/>
        <family val="2"/>
      </rPr>
      <t xml:space="preserve">RTX2080Ti AORUS 11G  </t>
    </r>
    <r>
      <rPr>
        <sz val="10"/>
        <rFont val="Noto Sans"/>
        <family val="2"/>
      </rPr>
      <t xml:space="preserve">显卡（个） </t>
    </r>
  </si>
  <si>
    <t xml:space="preserve">172528</t>
  </si>
  <si>
    <t xml:space="preserve">技嘉</t>
  </si>
  <si>
    <t xml:space="preserve">显卡</t>
  </si>
  <si>
    <r>
      <rPr>
        <sz val="10"/>
        <rFont val="Noto Sans"/>
        <family val="2"/>
      </rPr>
      <t xml:space="preserve">龙代（</t>
    </r>
    <r>
      <rPr>
        <sz val="10"/>
        <rFont val="Arial"/>
        <family val="2"/>
      </rPr>
      <t xml:space="preserve">longdai</t>
    </r>
    <r>
      <rPr>
        <sz val="10"/>
        <rFont val="Noto Sans"/>
        <family val="2"/>
      </rPr>
      <t xml:space="preserve">）</t>
    </r>
    <r>
      <rPr>
        <sz val="10"/>
        <rFont val="Arial"/>
        <family val="2"/>
      </rPr>
      <t xml:space="preserve">led</t>
    </r>
    <r>
      <rPr>
        <sz val="10"/>
        <rFont val="Noto Sans"/>
        <family val="2"/>
      </rPr>
      <t xml:space="preserve">路灯道路灯户外景观灯 </t>
    </r>
    <r>
      <rPr>
        <sz val="10"/>
        <rFont val="Arial"/>
        <family val="2"/>
      </rPr>
      <t xml:space="preserve">4.5</t>
    </r>
    <r>
      <rPr>
        <sz val="10"/>
        <rFont val="Noto Sans"/>
        <family val="2"/>
      </rPr>
      <t xml:space="preserve">米高杆配</t>
    </r>
    <r>
      <rPr>
        <sz val="10"/>
        <rFont val="Arial"/>
        <family val="2"/>
      </rPr>
      <t xml:space="preserve">60w</t>
    </r>
    <r>
      <rPr>
        <sz val="10"/>
        <rFont val="Noto Sans"/>
        <family val="2"/>
      </rPr>
      <t xml:space="preserve">小金豆路灯头 白光</t>
    </r>
    <r>
      <rPr>
        <sz val="10"/>
        <rFont val="Arial"/>
        <family val="2"/>
      </rPr>
      <t xml:space="preserve">+</t>
    </r>
    <r>
      <rPr>
        <sz val="10"/>
        <rFont val="Noto Sans"/>
        <family val="2"/>
      </rPr>
      <t xml:space="preserve">地龙</t>
    </r>
  </si>
  <si>
    <t xml:space="preserve">172529</t>
  </si>
  <si>
    <r>
      <rPr>
        <sz val="10"/>
        <rFont val="Noto Sans"/>
        <family val="2"/>
      </rPr>
      <t xml:space="preserve">龙代（</t>
    </r>
    <r>
      <rPr>
        <sz val="10"/>
        <rFont val="Arial"/>
        <family val="2"/>
      </rPr>
      <t xml:space="preserve">longdai</t>
    </r>
    <r>
      <rPr>
        <sz val="10"/>
        <rFont val="Noto Sans"/>
        <family val="2"/>
      </rPr>
      <t xml:space="preserve">）</t>
    </r>
  </si>
  <si>
    <r>
      <rPr>
        <sz val="10"/>
        <rFont val="Noto Sans"/>
        <family val="2"/>
      </rPr>
      <t xml:space="preserve">兵行者狼头橡胶棍防身用品</t>
    </r>
    <r>
      <rPr>
        <sz val="10"/>
        <rFont val="Arial"/>
        <family val="2"/>
      </rPr>
      <t xml:space="preserve">PC</t>
    </r>
    <r>
      <rPr>
        <sz val="10"/>
        <rFont val="Noto Sans"/>
        <family val="2"/>
      </rPr>
      <t xml:space="preserve">武术橡胶齐眉棍应急防护直棒单直齐眉橡胶棍防暴棍 保安器材 橡胶直棍</t>
    </r>
  </si>
  <si>
    <t xml:space="preserve">172530</t>
  </si>
  <si>
    <t xml:space="preserve">其他武术装备</t>
  </si>
  <si>
    <t xml:space="preserve">101516816PCS</t>
  </si>
  <si>
    <r>
      <rPr>
        <sz val="10"/>
        <rFont val="Noto Sans"/>
        <family val="2"/>
      </rPr>
      <t xml:space="preserve">史丹利（</t>
    </r>
    <r>
      <rPr>
        <sz val="10"/>
        <rFont val="Arial"/>
        <family val="2"/>
      </rPr>
      <t xml:space="preserve">STANLEY) 600W</t>
    </r>
    <r>
      <rPr>
        <sz val="10"/>
        <rFont val="Noto Sans"/>
        <family val="2"/>
      </rPr>
      <t xml:space="preserve">工业吹风机 </t>
    </r>
    <r>
      <rPr>
        <sz val="10"/>
        <rFont val="Arial"/>
        <family val="2"/>
      </rPr>
      <t xml:space="preserve">STPT600-A9 </t>
    </r>
    <r>
      <rPr>
        <sz val="10"/>
        <rFont val="Noto Sans"/>
        <family val="2"/>
      </rPr>
      <t xml:space="preserve">（台）</t>
    </r>
  </si>
  <si>
    <t xml:space="preserve">172531</t>
  </si>
  <si>
    <t xml:space="preserve">电吹风</t>
  </si>
  <si>
    <r>
      <rPr>
        <sz val="10"/>
        <rFont val="Noto Sans"/>
        <family val="2"/>
      </rPr>
      <t xml:space="preserve">粤顺 红木电视柜新中式客厅</t>
    </r>
    <r>
      <rPr>
        <sz val="10"/>
        <rFont val="Arial"/>
        <family val="2"/>
      </rPr>
      <t xml:space="preserve">2</t>
    </r>
    <r>
      <rPr>
        <sz val="10"/>
        <rFont val="Noto Sans"/>
        <family val="2"/>
      </rPr>
      <t xml:space="preserve">米实木电视柜</t>
    </r>
    <r>
      <rPr>
        <sz val="10"/>
        <rFont val="Arial"/>
        <family val="2"/>
      </rPr>
      <t xml:space="preserve">G45</t>
    </r>
  </si>
  <si>
    <t xml:space="preserve">172532</t>
  </si>
  <si>
    <t xml:space="preserve">粤顺</t>
  </si>
  <si>
    <r>
      <rPr>
        <sz val="10"/>
        <rFont val="Noto Sans"/>
        <family val="2"/>
      </rPr>
      <t xml:space="preserve">绿联（</t>
    </r>
    <r>
      <rPr>
        <sz val="10"/>
        <rFont val="Arial"/>
        <family val="2"/>
      </rPr>
      <t xml:space="preserve">UGREEN</t>
    </r>
    <r>
      <rPr>
        <sz val="10"/>
        <rFont val="Noto Sans"/>
        <family val="2"/>
      </rPr>
      <t xml:space="preserve">）</t>
    </r>
    <r>
      <rPr>
        <sz val="10"/>
        <rFont val="Arial"/>
        <family val="2"/>
      </rPr>
      <t xml:space="preserve">HDMI</t>
    </r>
    <r>
      <rPr>
        <sz val="10"/>
        <rFont val="Noto Sans"/>
        <family val="2"/>
      </rPr>
      <t xml:space="preserve">线工程级 </t>
    </r>
    <r>
      <rPr>
        <sz val="10"/>
        <rFont val="Arial"/>
        <family val="2"/>
      </rPr>
      <t xml:space="preserve">4K</t>
    </r>
    <r>
      <rPr>
        <sz val="10"/>
        <rFont val="Noto Sans"/>
        <family val="2"/>
      </rPr>
      <t xml:space="preserve">数字高清线</t>
    </r>
    <r>
      <rPr>
        <sz val="10"/>
        <rFont val="Arial"/>
        <family val="2"/>
      </rPr>
      <t xml:space="preserve">3D</t>
    </r>
    <r>
      <rPr>
        <sz val="10"/>
        <rFont val="Noto Sans"/>
        <family val="2"/>
      </rPr>
      <t xml:space="preserve">视频线 </t>
    </r>
    <r>
      <rPr>
        <sz val="10"/>
        <rFont val="Arial"/>
        <family val="2"/>
      </rPr>
      <t xml:space="preserve">5</t>
    </r>
    <r>
      <rPr>
        <sz val="10"/>
        <rFont val="Noto Sans"/>
        <family val="2"/>
      </rPr>
      <t xml:space="preserve">米 笔记本电脑机顶盒连接电视显示器投影仪连接线 </t>
    </r>
    <r>
      <rPr>
        <sz val="10"/>
        <rFont val="Arial"/>
        <family val="2"/>
      </rPr>
      <t xml:space="preserve">10109</t>
    </r>
  </si>
  <si>
    <t xml:space="preserve">172533</t>
  </si>
  <si>
    <r>
      <rPr>
        <sz val="10"/>
        <rFont val="Noto Sans"/>
        <family val="2"/>
      </rPr>
      <t xml:space="preserve">博扬 </t>
    </r>
    <r>
      <rPr>
        <sz val="10"/>
        <rFont val="Arial"/>
        <family val="2"/>
      </rPr>
      <t xml:space="preserve">2M</t>
    </r>
    <r>
      <rPr>
        <sz val="10"/>
        <rFont val="Noto Sans"/>
        <family val="2"/>
      </rPr>
      <t xml:space="preserve">两兆</t>
    </r>
    <r>
      <rPr>
        <sz val="10"/>
        <rFont val="Arial"/>
        <family val="2"/>
      </rPr>
      <t xml:space="preserve">E1</t>
    </r>
    <r>
      <rPr>
        <sz val="10"/>
        <rFont val="Noto Sans"/>
        <family val="2"/>
      </rPr>
      <t xml:space="preserve">同轴电缆</t>
    </r>
    <r>
      <rPr>
        <sz val="10"/>
        <rFont val="Arial"/>
        <family val="2"/>
      </rPr>
      <t xml:space="preserve">SYV75-2-1*16</t>
    </r>
    <r>
      <rPr>
        <sz val="10"/>
        <rFont val="Noto Sans"/>
        <family val="2"/>
      </rPr>
      <t xml:space="preserve">芯</t>
    </r>
    <r>
      <rPr>
        <sz val="10"/>
        <rFont val="Arial"/>
        <family val="2"/>
      </rPr>
      <t xml:space="preserve">64</t>
    </r>
    <r>
      <rPr>
        <sz val="10"/>
        <rFont val="Noto Sans"/>
        <family val="2"/>
      </rPr>
      <t xml:space="preserve">编屏蔽无氧铜导体视频线国标射频</t>
    </r>
    <r>
      <rPr>
        <sz val="10"/>
        <rFont val="Arial"/>
        <family val="2"/>
      </rPr>
      <t xml:space="preserve">DDF</t>
    </r>
    <r>
      <rPr>
        <sz val="10"/>
        <rFont val="Noto Sans"/>
        <family val="2"/>
      </rPr>
      <t xml:space="preserve">信号线</t>
    </r>
    <r>
      <rPr>
        <sz val="10"/>
        <rFont val="Arial"/>
        <family val="2"/>
      </rPr>
      <t xml:space="preserve">50</t>
    </r>
    <r>
      <rPr>
        <sz val="10"/>
        <rFont val="Noto Sans"/>
        <family val="2"/>
      </rPr>
      <t xml:space="preserve">米 </t>
    </r>
    <r>
      <rPr>
        <sz val="10"/>
        <rFont val="Arial"/>
        <family val="2"/>
      </rPr>
      <t xml:space="preserve">BY-2M-1*16-50m</t>
    </r>
  </si>
  <si>
    <t xml:space="preserve">172534</t>
  </si>
  <si>
    <t xml:space="preserve">摩高空间沙发 新中式实木沙发客厅整装布艺沙发组合别墅现代中式组合会所酒店沙发单人位</t>
  </si>
  <si>
    <t xml:space="preserve">172535</t>
  </si>
  <si>
    <t xml:space="preserve">摩高空间</t>
  </si>
  <si>
    <t xml:space="preserve">11857648712</t>
  </si>
  <si>
    <r>
      <rPr>
        <sz val="10"/>
        <rFont val="Noto Sans"/>
        <family val="2"/>
      </rPr>
      <t xml:space="preserve">联想彩色多功能一体机</t>
    </r>
    <r>
      <rPr>
        <sz val="10"/>
        <rFont val="Arial"/>
        <family val="2"/>
      </rPr>
      <t xml:space="preserve">CF2090DWA</t>
    </r>
    <r>
      <rPr>
        <sz val="10"/>
        <rFont val="Noto Sans"/>
        <family val="2"/>
      </rPr>
      <t xml:space="preserve">（高配）</t>
    </r>
  </si>
  <si>
    <t xml:space="preserve">172536</t>
  </si>
  <si>
    <r>
      <rPr>
        <sz val="10"/>
        <rFont val="Noto Sans"/>
        <family val="2"/>
      </rPr>
      <t xml:space="preserve">方正（</t>
    </r>
    <r>
      <rPr>
        <sz val="10"/>
        <rFont val="Arial"/>
        <family val="2"/>
      </rPr>
      <t xml:space="preserve">Founder</t>
    </r>
    <r>
      <rPr>
        <sz val="10"/>
        <rFont val="Noto Sans"/>
        <family val="2"/>
      </rPr>
      <t xml:space="preserve">）</t>
    </r>
    <r>
      <rPr>
        <sz val="10"/>
        <rFont val="Arial"/>
        <family val="2"/>
      </rPr>
      <t xml:space="preserve">FT6080C K</t>
    </r>
    <r>
      <rPr>
        <sz val="10"/>
        <rFont val="Noto Sans"/>
        <family val="2"/>
      </rPr>
      <t xml:space="preserve">型黑色碳粉墨粉 （适用于</t>
    </r>
    <r>
      <rPr>
        <sz val="10"/>
        <rFont val="Arial"/>
        <family val="2"/>
      </rPr>
      <t xml:space="preserve">FR6080C/FR6065C</t>
    </r>
    <r>
      <rPr>
        <sz val="10"/>
        <rFont val="Noto Sans"/>
        <family val="2"/>
      </rPr>
      <t xml:space="preserve">复合机）</t>
    </r>
  </si>
  <si>
    <t xml:space="preserve">172537</t>
  </si>
  <si>
    <t xml:space="preserve">方正</t>
  </si>
  <si>
    <r>
      <rPr>
        <sz val="10"/>
        <rFont val="Noto Sans"/>
        <family val="2"/>
      </rPr>
      <t xml:space="preserve">尼康（</t>
    </r>
    <r>
      <rPr>
        <sz val="10"/>
        <rFont val="Arial"/>
        <family val="2"/>
      </rPr>
      <t xml:space="preserve">Nikon</t>
    </r>
    <r>
      <rPr>
        <sz val="10"/>
        <rFont val="Noto Sans"/>
        <family val="2"/>
      </rPr>
      <t xml:space="preserve">） </t>
    </r>
    <r>
      <rPr>
        <sz val="10"/>
        <rFont val="Arial"/>
        <family val="2"/>
      </rPr>
      <t xml:space="preserve">D610 24-120 </t>
    </r>
    <r>
      <rPr>
        <sz val="10"/>
        <rFont val="Noto Sans"/>
        <family val="2"/>
      </rPr>
      <t xml:space="preserve">入门级全画幅套机 单反数码照相机 （</t>
    </r>
    <r>
      <rPr>
        <sz val="10"/>
        <rFont val="Arial"/>
        <family val="2"/>
      </rPr>
      <t xml:space="preserve">AF-S 24-120mm f/4G ED VR</t>
    </r>
    <r>
      <rPr>
        <sz val="10"/>
        <rFont val="Noto Sans"/>
        <family val="2"/>
      </rPr>
      <t xml:space="preserve">）</t>
    </r>
  </si>
  <si>
    <t xml:space="preserve">172538</t>
  </si>
  <si>
    <t xml:space="preserve">尼康</t>
  </si>
  <si>
    <r>
      <rPr>
        <sz val="10"/>
        <rFont val="Noto Sans"/>
        <family val="2"/>
      </rPr>
      <t xml:space="preserve">冰禹 </t>
    </r>
    <r>
      <rPr>
        <sz val="10"/>
        <rFont val="Arial"/>
        <family val="2"/>
      </rPr>
      <t xml:space="preserve">BYJZ-3628 </t>
    </r>
    <r>
      <rPr>
        <sz val="10"/>
        <rFont val="Noto Sans"/>
        <family val="2"/>
      </rPr>
      <t xml:space="preserve">电热水器膨胀钩 墙挂膨胀螺丝螺栓挂钩 通用品牌热水器挂钩 </t>
    </r>
    <r>
      <rPr>
        <sz val="10"/>
        <rFont val="Arial"/>
        <family val="2"/>
      </rPr>
      <t xml:space="preserve">100</t>
    </r>
    <r>
      <rPr>
        <sz val="10"/>
        <rFont val="Noto Sans"/>
        <family val="2"/>
      </rPr>
      <t xml:space="preserve">度外径</t>
    </r>
    <r>
      <rPr>
        <sz val="10"/>
        <rFont val="Arial"/>
        <family val="2"/>
      </rPr>
      <t xml:space="preserve">16</t>
    </r>
    <r>
      <rPr>
        <sz val="10"/>
        <rFont val="Noto Sans"/>
        <family val="2"/>
      </rPr>
      <t xml:space="preserve">六角头</t>
    </r>
    <r>
      <rPr>
        <sz val="10"/>
        <rFont val="Arial"/>
        <family val="2"/>
      </rPr>
      <t xml:space="preserve">10*100 10</t>
    </r>
    <r>
      <rPr>
        <sz val="10"/>
        <rFont val="Noto Sans"/>
        <family val="2"/>
      </rPr>
      <t xml:space="preserve">个</t>
    </r>
  </si>
  <si>
    <t xml:space="preserve">172539</t>
  </si>
  <si>
    <t xml:space="preserve">11902092267</t>
  </si>
  <si>
    <r>
      <rPr>
        <sz val="10"/>
        <rFont val="Noto Sans"/>
        <family val="2"/>
      </rPr>
      <t xml:space="preserve">胜佳 </t>
    </r>
    <r>
      <rPr>
        <sz val="10"/>
        <rFont val="Arial"/>
        <family val="2"/>
      </rPr>
      <t xml:space="preserve">304</t>
    </r>
    <r>
      <rPr>
        <sz val="10"/>
        <rFont val="Noto Sans"/>
        <family val="2"/>
      </rPr>
      <t xml:space="preserve">不锈钢碗 </t>
    </r>
    <r>
      <rPr>
        <sz val="10"/>
        <rFont val="Arial"/>
        <family val="2"/>
      </rPr>
      <t xml:space="preserve">13CM</t>
    </r>
    <r>
      <rPr>
        <sz val="10"/>
        <rFont val="Noto Sans"/>
        <family val="2"/>
      </rPr>
      <t xml:space="preserve">家用饭碗汤碗餐具 双层隔热防烫耐用</t>
    </r>
  </si>
  <si>
    <t xml:space="preserve">172540</t>
  </si>
  <si>
    <t xml:space="preserve">胜佳</t>
  </si>
  <si>
    <t xml:space="preserve">碗</t>
  </si>
  <si>
    <t xml:space="preserve">DCS000026</t>
  </si>
  <si>
    <t xml:space="preserve">兵行者多功能八件套执勤巡逻安保八合一腰带黑色尼龙腰带 牛津八件套</t>
  </si>
  <si>
    <t xml:space="preserve">172541</t>
  </si>
  <si>
    <r>
      <rPr>
        <sz val="10"/>
        <rFont val="Noto Sans"/>
        <family val="2"/>
      </rPr>
      <t xml:space="preserve">捷诺立</t>
    </r>
    <r>
      <rPr>
        <sz val="10"/>
        <rFont val="Arial"/>
        <family val="2"/>
      </rPr>
      <t xml:space="preserve">(JNL) 55760 304</t>
    </r>
    <r>
      <rPr>
        <sz val="10"/>
        <rFont val="Noto Sans"/>
        <family val="2"/>
      </rPr>
      <t xml:space="preserve">不锈钢外膨胀螺丝膨胀螺栓胀栓涨栓 </t>
    </r>
    <r>
      <rPr>
        <sz val="10"/>
        <rFont val="Arial"/>
        <family val="2"/>
      </rPr>
      <t xml:space="preserve">M16*100mm (2</t>
    </r>
    <r>
      <rPr>
        <sz val="10"/>
        <rFont val="Noto Sans"/>
        <family val="2"/>
      </rPr>
      <t xml:space="preserve">只装</t>
    </r>
    <r>
      <rPr>
        <sz val="10"/>
        <rFont val="Arial"/>
        <family val="2"/>
      </rPr>
      <t xml:space="preserve">)</t>
    </r>
  </si>
  <si>
    <t xml:space="preserve">172542</t>
  </si>
  <si>
    <r>
      <rPr>
        <sz val="10"/>
        <rFont val="Noto Sans"/>
        <family val="2"/>
      </rPr>
      <t xml:space="preserve">索尼（</t>
    </r>
    <r>
      <rPr>
        <sz val="10"/>
        <rFont val="Arial"/>
        <family val="2"/>
      </rPr>
      <t xml:space="preserve">SONY</t>
    </r>
    <r>
      <rPr>
        <sz val="10"/>
        <rFont val="Noto Sans"/>
        <family val="2"/>
      </rPr>
      <t xml:space="preserve">） 索尼（</t>
    </r>
    <r>
      <rPr>
        <sz val="10"/>
        <rFont val="Arial"/>
        <family val="2"/>
      </rPr>
      <t xml:space="preserve">Sony</t>
    </r>
    <r>
      <rPr>
        <sz val="10"/>
        <rFont val="Noto Sans"/>
        <family val="2"/>
      </rPr>
      <t xml:space="preserve">）</t>
    </r>
    <r>
      <rPr>
        <sz val="10"/>
        <rFont val="Arial"/>
        <family val="2"/>
      </rPr>
      <t xml:space="preserve">HXR-NX100 </t>
    </r>
    <r>
      <rPr>
        <sz val="10"/>
        <rFont val="Noto Sans"/>
        <family val="2"/>
      </rPr>
      <t xml:space="preserve">专业数码高清摄像机 </t>
    </r>
    <r>
      <rPr>
        <sz val="10"/>
        <rFont val="Arial"/>
        <family val="2"/>
      </rPr>
      <t xml:space="preserve">NX100 </t>
    </r>
    <r>
      <rPr>
        <sz val="10"/>
        <rFont val="Noto Sans"/>
        <family val="2"/>
      </rPr>
      <t xml:space="preserve">套餐四</t>
    </r>
  </si>
  <si>
    <t xml:space="preserve">172543</t>
  </si>
  <si>
    <t xml:space="preserve">11902092279</t>
  </si>
  <si>
    <r>
      <rPr>
        <sz val="10"/>
        <rFont val="Noto Sans"/>
        <family val="2"/>
      </rPr>
      <t xml:space="preserve">胜佳 </t>
    </r>
    <r>
      <rPr>
        <sz val="10"/>
        <rFont val="Arial"/>
        <family val="2"/>
      </rPr>
      <t xml:space="preserve">A5</t>
    </r>
    <r>
      <rPr>
        <sz val="10"/>
        <rFont val="Noto Sans"/>
        <family val="2"/>
      </rPr>
      <t xml:space="preserve">加厚密胺餐具圆盘自助餐盘子快餐盘</t>
    </r>
  </si>
  <si>
    <t xml:space="preserve">172544</t>
  </si>
  <si>
    <r>
      <rPr>
        <sz val="10"/>
        <rFont val="Noto Sans"/>
        <family val="2"/>
      </rPr>
      <t xml:space="preserve">盘</t>
    </r>
    <r>
      <rPr>
        <sz val="10"/>
        <rFont val="Arial"/>
        <family val="2"/>
      </rPr>
      <t xml:space="preserve">/</t>
    </r>
    <r>
      <rPr>
        <sz val="10"/>
        <rFont val="Noto Sans"/>
        <family val="2"/>
      </rPr>
      <t xml:space="preserve">碟</t>
    </r>
  </si>
  <si>
    <t xml:space="preserve">101517692PCS</t>
  </si>
  <si>
    <t xml:space="preserve">兵行者 士兵折叠椅部分队椅学习凳户外马扎便携折叠凳写字椅军绿色</t>
  </si>
  <si>
    <t xml:space="preserve">172545</t>
  </si>
  <si>
    <r>
      <rPr>
        <sz val="10"/>
        <rFont val="Noto Sans"/>
        <family val="2"/>
      </rPr>
      <t xml:space="preserve">普特 </t>
    </r>
    <r>
      <rPr>
        <sz val="10"/>
        <rFont val="Arial"/>
        <family val="2"/>
      </rPr>
      <t xml:space="preserve">Y150 0-1.6Mpa </t>
    </r>
    <r>
      <rPr>
        <sz val="10"/>
        <rFont val="Noto Sans"/>
        <family val="2"/>
      </rPr>
      <t xml:space="preserve">径向 耐震远传压力表 </t>
    </r>
    <r>
      <rPr>
        <sz val="10"/>
        <rFont val="Arial"/>
        <family val="2"/>
      </rPr>
      <t xml:space="preserve">1</t>
    </r>
    <r>
      <rPr>
        <sz val="10"/>
        <rFont val="Noto Sans"/>
        <family val="2"/>
      </rPr>
      <t xml:space="preserve">块 （</t>
    </r>
    <r>
      <rPr>
        <sz val="10"/>
        <rFont val="Arial"/>
        <family val="2"/>
      </rPr>
      <t xml:space="preserve">2</t>
    </r>
    <r>
      <rPr>
        <sz val="10"/>
        <rFont val="Noto Sans"/>
        <family val="2"/>
      </rPr>
      <t xml:space="preserve">块起拍）</t>
    </r>
  </si>
  <si>
    <t xml:space="preserve">172546</t>
  </si>
  <si>
    <t xml:space="preserve">11902092271</t>
  </si>
  <si>
    <t xml:space="preserve">胜佳 餐盘 六格不锈钢加厚 快餐盘</t>
  </si>
  <si>
    <t xml:space="preserve">172547</t>
  </si>
  <si>
    <r>
      <rPr>
        <sz val="10"/>
        <rFont val="Noto Sans"/>
        <family val="2"/>
      </rPr>
      <t xml:space="preserve">大疆（</t>
    </r>
    <r>
      <rPr>
        <sz val="10"/>
        <rFont val="Arial"/>
        <family val="2"/>
      </rPr>
      <t xml:space="preserve">DJI</t>
    </r>
    <r>
      <rPr>
        <sz val="10"/>
        <rFont val="Noto Sans"/>
        <family val="2"/>
      </rPr>
      <t xml:space="preserve">）无人机 “御”</t>
    </r>
    <r>
      <rPr>
        <sz val="10"/>
        <rFont val="Arial"/>
        <family val="2"/>
      </rPr>
      <t xml:space="preserve">Mavic 2 </t>
    </r>
    <r>
      <rPr>
        <sz val="10"/>
        <rFont val="Noto Sans"/>
        <family val="2"/>
      </rPr>
      <t xml:space="preserve">专业版 </t>
    </r>
    <r>
      <rPr>
        <sz val="10"/>
        <rFont val="Arial"/>
        <family val="2"/>
      </rPr>
      <t xml:space="preserve">(DJI </t>
    </r>
    <r>
      <rPr>
        <sz val="10"/>
        <rFont val="Noto Sans"/>
        <family val="2"/>
      </rPr>
      <t xml:space="preserve">带屏遥控器</t>
    </r>
    <r>
      <rPr>
        <sz val="10"/>
        <rFont val="Arial"/>
        <family val="2"/>
      </rPr>
      <t xml:space="preserve">)&amp;</t>
    </r>
    <r>
      <rPr>
        <sz val="10"/>
        <rFont val="Noto Sans"/>
        <family val="2"/>
      </rPr>
      <t xml:space="preserve">全能配件包</t>
    </r>
  </si>
  <si>
    <t xml:space="preserve">172548</t>
  </si>
  <si>
    <t xml:space="preserve">大疆</t>
  </si>
  <si>
    <t xml:space="preserve">无人机</t>
  </si>
  <si>
    <t xml:space="preserve">101517703PCS</t>
  </si>
  <si>
    <r>
      <rPr>
        <sz val="10"/>
        <rFont val="Noto Sans"/>
        <family val="2"/>
      </rPr>
      <t xml:space="preserve">泉城攻略 木马及踏板</t>
    </r>
    <r>
      <rPr>
        <sz val="10"/>
        <rFont val="Arial"/>
        <family val="2"/>
      </rPr>
      <t xml:space="preserve">YN-01</t>
    </r>
  </si>
  <si>
    <t xml:space="preserve">172549</t>
  </si>
  <si>
    <t xml:space="preserve">泉城攻略</t>
  </si>
  <si>
    <t xml:space="preserve">体操跳板</t>
  </si>
  <si>
    <t xml:space="preserve">TN00007817</t>
  </si>
  <si>
    <t xml:space="preserve">首力凳子椅子休闲户外马扎折叠便携式矮凳子小马扎凳 绿色</t>
  </si>
  <si>
    <t xml:space="preserve">172550</t>
  </si>
  <si>
    <t xml:space="preserve">101517722PCS</t>
  </si>
  <si>
    <r>
      <rPr>
        <sz val="10"/>
        <rFont val="Noto Sans"/>
        <family val="2"/>
      </rPr>
      <t xml:space="preserve">兵器库 </t>
    </r>
    <r>
      <rPr>
        <sz val="10"/>
        <rFont val="Arial"/>
        <family val="2"/>
      </rPr>
      <t xml:space="preserve">07</t>
    </r>
    <r>
      <rPr>
        <sz val="10"/>
        <rFont val="Noto Sans"/>
        <family val="2"/>
      </rPr>
      <t xml:space="preserve">黑色留守被装袋后留包前运被装袋前运包 黑色 留守被装袋</t>
    </r>
  </si>
  <si>
    <t xml:space="preserve">172551</t>
  </si>
  <si>
    <t xml:space="preserve">TN00007816</t>
  </si>
  <si>
    <r>
      <rPr>
        <sz val="10"/>
        <rFont val="Noto Sans"/>
        <family val="2"/>
      </rPr>
      <t xml:space="preserve">首力 大型车载运输 水囊含水泵 食品级 </t>
    </r>
    <r>
      <rPr>
        <sz val="10"/>
        <rFont val="Arial"/>
        <family val="2"/>
      </rPr>
      <t xml:space="preserve">5.7m*2.3m*0.4m</t>
    </r>
  </si>
  <si>
    <t xml:space="preserve">172552</t>
  </si>
  <si>
    <t xml:space="preserve">11902116935</t>
  </si>
  <si>
    <r>
      <rPr>
        <sz val="10"/>
        <rFont val="Noto Sans"/>
        <family val="2"/>
      </rPr>
      <t xml:space="preserve">罗倍拓</t>
    </r>
    <r>
      <rPr>
        <sz val="10"/>
        <rFont val="Arial"/>
        <family val="2"/>
      </rPr>
      <t xml:space="preserve">(ROBT) </t>
    </r>
    <r>
      <rPr>
        <sz val="10"/>
        <rFont val="Noto Sans"/>
        <family val="2"/>
      </rPr>
      <t xml:space="preserve">多功能不锈钢开罐器</t>
    </r>
  </si>
  <si>
    <t xml:space="preserve">172553</t>
  </si>
  <si>
    <r>
      <rPr>
        <sz val="10"/>
        <rFont val="Noto Sans"/>
        <family val="2"/>
      </rPr>
      <t xml:space="preserve">罗倍拓（</t>
    </r>
    <r>
      <rPr>
        <sz val="10"/>
        <rFont val="Arial"/>
        <family val="2"/>
      </rPr>
      <t xml:space="preserve">ROBT</t>
    </r>
    <r>
      <rPr>
        <sz val="10"/>
        <rFont val="Noto Sans"/>
        <family val="2"/>
      </rPr>
      <t xml:space="preserve">）</t>
    </r>
  </si>
  <si>
    <t xml:space="preserve">101517741PCS</t>
  </si>
  <si>
    <r>
      <rPr>
        <sz val="10"/>
        <rFont val="Noto Sans"/>
        <family val="2"/>
      </rPr>
      <t xml:space="preserve">战术背心 </t>
    </r>
    <r>
      <rPr>
        <sz val="10"/>
        <rFont val="Arial"/>
        <family val="2"/>
      </rPr>
      <t xml:space="preserve">7</t>
    </r>
    <r>
      <rPr>
        <sz val="10"/>
        <rFont val="Noto Sans"/>
        <family val="2"/>
      </rPr>
      <t xml:space="preserve">件套</t>
    </r>
  </si>
  <si>
    <t xml:space="preserve">172554</t>
  </si>
  <si>
    <r>
      <rPr>
        <sz val="10"/>
        <rFont val="Noto Sans"/>
        <family val="2"/>
      </rPr>
      <t xml:space="preserve">李宁（</t>
    </r>
    <r>
      <rPr>
        <sz val="10"/>
        <rFont val="Arial"/>
        <family val="2"/>
      </rPr>
      <t xml:space="preserve">LI-NING</t>
    </r>
    <r>
      <rPr>
        <sz val="10"/>
        <rFont val="Noto Sans"/>
        <family val="2"/>
      </rPr>
      <t xml:space="preserve">）</t>
    </r>
    <r>
      <rPr>
        <sz val="10"/>
        <rFont val="Arial"/>
        <family val="2"/>
      </rPr>
      <t xml:space="preserve">LJSP477 </t>
    </r>
    <r>
      <rPr>
        <sz val="10"/>
        <rFont val="Noto Sans"/>
        <family val="2"/>
      </rPr>
      <t xml:space="preserve">泡沫轴 肉放松男健身筋膜狼牙棒按摩滚轴女滚轮瑜伽柱</t>
    </r>
  </si>
  <si>
    <t xml:space="preserve">172555</t>
  </si>
  <si>
    <t xml:space="preserve">瑜伽柱</t>
  </si>
  <si>
    <t xml:space="preserve">DCS000027</t>
  </si>
  <si>
    <r>
      <rPr>
        <sz val="10"/>
        <rFont val="Noto Sans"/>
        <family val="2"/>
      </rPr>
      <t xml:space="preserve">兵行者配发</t>
    </r>
    <r>
      <rPr>
        <sz val="10"/>
        <rFont val="Arial"/>
        <family val="2"/>
      </rPr>
      <t xml:space="preserve">06A</t>
    </r>
    <r>
      <rPr>
        <sz val="10"/>
        <rFont val="Noto Sans"/>
        <family val="2"/>
      </rPr>
      <t xml:space="preserve">作训包</t>
    </r>
    <r>
      <rPr>
        <sz val="10"/>
        <rFont val="Arial"/>
        <family val="2"/>
      </rPr>
      <t xml:space="preserve">07</t>
    </r>
    <r>
      <rPr>
        <sz val="10"/>
        <rFont val="Noto Sans"/>
        <family val="2"/>
      </rPr>
      <t xml:space="preserve">战术双肩攻击背包工具包</t>
    </r>
  </si>
  <si>
    <t xml:space="preserve">172556</t>
  </si>
  <si>
    <r>
      <rPr>
        <sz val="10"/>
        <rFont val="Noto Sans"/>
        <family val="2"/>
      </rPr>
      <t xml:space="preserve">得胜（</t>
    </r>
    <r>
      <rPr>
        <sz val="10"/>
        <rFont val="Arial"/>
        <family val="2"/>
      </rPr>
      <t xml:space="preserve">TAKSTAR</t>
    </r>
    <r>
      <rPr>
        <sz val="10"/>
        <rFont val="Noto Sans"/>
        <family val="2"/>
      </rPr>
      <t xml:space="preserve">）</t>
    </r>
    <r>
      <rPr>
        <sz val="10"/>
        <rFont val="Arial"/>
        <family val="2"/>
      </rPr>
      <t xml:space="preserve">BM-650 </t>
    </r>
    <r>
      <rPr>
        <sz val="10"/>
        <rFont val="Noto Sans"/>
        <family val="2"/>
      </rPr>
      <t xml:space="preserve">界面麦克风会议视频专用教学录播语音监控会议办公界面话筒</t>
    </r>
  </si>
  <si>
    <t xml:space="preserve">172557</t>
  </si>
  <si>
    <t xml:space="preserve">11902116918</t>
  </si>
  <si>
    <r>
      <rPr>
        <sz val="10"/>
        <rFont val="Noto Sans"/>
        <family val="2"/>
      </rPr>
      <t xml:space="preserve">罗倍拓</t>
    </r>
    <r>
      <rPr>
        <sz val="10"/>
        <rFont val="Arial"/>
        <family val="2"/>
      </rPr>
      <t xml:space="preserve">(ROBT) </t>
    </r>
    <r>
      <rPr>
        <sz val="10"/>
        <rFont val="Noto Sans"/>
        <family val="2"/>
      </rPr>
      <t xml:space="preserve">合金筷</t>
    </r>
    <r>
      <rPr>
        <sz val="10"/>
        <rFont val="Arial"/>
        <family val="2"/>
      </rPr>
      <t xml:space="preserve">27</t>
    </r>
    <r>
      <rPr>
        <sz val="10"/>
        <rFont val="Noto Sans"/>
        <family val="2"/>
      </rPr>
      <t xml:space="preserve">家用合金筷子</t>
    </r>
    <r>
      <rPr>
        <sz val="10"/>
        <rFont val="Arial"/>
        <family val="2"/>
      </rPr>
      <t xml:space="preserve">10</t>
    </r>
    <r>
      <rPr>
        <sz val="10"/>
        <rFont val="Noto Sans"/>
        <family val="2"/>
      </rPr>
      <t xml:space="preserve">双</t>
    </r>
  </si>
  <si>
    <t xml:space="preserve">172558</t>
  </si>
  <si>
    <r>
      <rPr>
        <sz val="10"/>
        <rFont val="Noto Sans"/>
        <family val="2"/>
      </rPr>
      <t xml:space="preserve">罗倍拓</t>
    </r>
    <r>
      <rPr>
        <sz val="10"/>
        <rFont val="Arial"/>
        <family val="2"/>
      </rPr>
      <t xml:space="preserve">(ROBT) </t>
    </r>
  </si>
  <si>
    <t xml:space="preserve">筷子</t>
  </si>
  <si>
    <t xml:space="preserve">101517754PCS</t>
  </si>
  <si>
    <r>
      <rPr>
        <sz val="10"/>
        <rFont val="Noto Sans"/>
        <family val="2"/>
      </rPr>
      <t xml:space="preserve">战术背心 </t>
    </r>
    <r>
      <rPr>
        <sz val="10"/>
        <rFont val="Arial"/>
        <family val="2"/>
      </rPr>
      <t xml:space="preserve">11</t>
    </r>
    <r>
      <rPr>
        <sz val="10"/>
        <rFont val="Noto Sans"/>
        <family val="2"/>
      </rPr>
      <t xml:space="preserve">件套</t>
    </r>
  </si>
  <si>
    <t xml:space="preserve">172559</t>
  </si>
  <si>
    <r>
      <rPr>
        <sz val="10"/>
        <rFont val="Noto Sans"/>
        <family val="2"/>
      </rPr>
      <t xml:space="preserve">得胜（</t>
    </r>
    <r>
      <rPr>
        <sz val="10"/>
        <rFont val="Arial"/>
        <family val="2"/>
      </rPr>
      <t xml:space="preserve">TAKSTAR</t>
    </r>
    <r>
      <rPr>
        <sz val="10"/>
        <rFont val="Noto Sans"/>
        <family val="2"/>
      </rPr>
      <t xml:space="preserve">）</t>
    </r>
    <r>
      <rPr>
        <sz val="10"/>
        <rFont val="Arial"/>
        <family val="2"/>
      </rPr>
      <t xml:space="preserve">BM-630C </t>
    </r>
    <r>
      <rPr>
        <sz val="10"/>
        <rFont val="Noto Sans"/>
        <family val="2"/>
      </rPr>
      <t xml:space="preserve">全指向数字界面麦克风会议视频专用远程教学录播语音监控会议演讲办公界面话筒</t>
    </r>
  </si>
  <si>
    <t xml:space="preserve">172560</t>
  </si>
  <si>
    <t xml:space="preserve">TN00007815</t>
  </si>
  <si>
    <r>
      <rPr>
        <sz val="10"/>
        <rFont val="Noto Sans"/>
        <family val="2"/>
      </rPr>
      <t xml:space="preserve">首力 一代通用单双屉箱</t>
    </r>
    <r>
      <rPr>
        <sz val="10"/>
        <rFont val="Arial"/>
        <family val="2"/>
      </rPr>
      <t xml:space="preserve">SL-500.600.630</t>
    </r>
  </si>
  <si>
    <t xml:space="preserve">172561</t>
  </si>
  <si>
    <t xml:space="preserve">11902092286</t>
  </si>
  <si>
    <r>
      <rPr>
        <sz val="10"/>
        <rFont val="Noto Sans"/>
        <family val="2"/>
      </rPr>
      <t xml:space="preserve">胜佳 不锈钢加厚水桶</t>
    </r>
    <r>
      <rPr>
        <sz val="10"/>
        <rFont val="Arial"/>
        <family val="2"/>
      </rPr>
      <t xml:space="preserve">36cm</t>
    </r>
  </si>
  <si>
    <t xml:space="preserve">172562</t>
  </si>
  <si>
    <t xml:space="preserve">TN00007814</t>
  </si>
  <si>
    <r>
      <rPr>
        <sz val="10"/>
        <rFont val="Noto Sans"/>
        <family val="2"/>
      </rPr>
      <t xml:space="preserve">首力上开盖银灰色收纳箱 储备箱 滚塑箱</t>
    </r>
    <r>
      <rPr>
        <sz val="10"/>
        <rFont val="Arial"/>
        <family val="2"/>
      </rPr>
      <t xml:space="preserve">SL-63*49*39</t>
    </r>
  </si>
  <si>
    <t xml:space="preserve">172563</t>
  </si>
  <si>
    <t xml:space="preserve">TN00007813</t>
  </si>
  <si>
    <r>
      <rPr>
        <sz val="10"/>
        <rFont val="Noto Sans"/>
        <family val="2"/>
      </rPr>
      <t xml:space="preserve">首力 连用野战给养器材单元配件 </t>
    </r>
    <r>
      <rPr>
        <sz val="10"/>
        <rFont val="Arial"/>
        <family val="2"/>
      </rPr>
      <t xml:space="preserve">45L</t>
    </r>
    <r>
      <rPr>
        <sz val="10"/>
        <rFont val="Noto Sans"/>
        <family val="2"/>
      </rPr>
      <t xml:space="preserve">铝锅</t>
    </r>
  </si>
  <si>
    <t xml:space="preserve">172564</t>
  </si>
  <si>
    <t xml:space="preserve">11902092290</t>
  </si>
  <si>
    <r>
      <rPr>
        <sz val="10"/>
        <rFont val="Noto Sans"/>
        <family val="2"/>
      </rPr>
      <t xml:space="preserve">盛卓基加厚马扎学习椅训练便携椅</t>
    </r>
    <r>
      <rPr>
        <sz val="10"/>
        <rFont val="Arial"/>
        <family val="2"/>
      </rPr>
      <t xml:space="preserve">40*45CM</t>
    </r>
  </si>
  <si>
    <t xml:space="preserve">172565</t>
  </si>
  <si>
    <t xml:space="preserve">盛卓基</t>
  </si>
  <si>
    <t xml:space="preserve">凳子</t>
  </si>
  <si>
    <t xml:space="preserve">172566</t>
  </si>
  <si>
    <t xml:space="preserve">DCS000028</t>
  </si>
  <si>
    <t xml:space="preserve">172567</t>
  </si>
  <si>
    <r>
      <rPr>
        <sz val="10"/>
        <rFont val="Noto Sans"/>
        <family val="2"/>
      </rPr>
      <t xml:space="preserve">李宁（</t>
    </r>
    <r>
      <rPr>
        <sz val="10"/>
        <rFont val="Arial"/>
        <family val="2"/>
      </rPr>
      <t xml:space="preserve">LI-NING</t>
    </r>
    <r>
      <rPr>
        <sz val="10"/>
        <rFont val="Noto Sans"/>
        <family val="2"/>
      </rPr>
      <t xml:space="preserve">）泡沫轴 肌肉放松按摩滚轴运动筋膜健身训练瑜伽柱 </t>
    </r>
    <r>
      <rPr>
        <sz val="10"/>
        <rFont val="Arial"/>
        <family val="2"/>
      </rPr>
      <t xml:space="preserve">LJSP483</t>
    </r>
    <r>
      <rPr>
        <sz val="10"/>
        <rFont val="Noto Sans"/>
        <family val="2"/>
      </rPr>
      <t xml:space="preserve">蓝色</t>
    </r>
  </si>
  <si>
    <t xml:space="preserve">172568</t>
  </si>
  <si>
    <t xml:space="preserve">1873619</t>
  </si>
  <si>
    <r>
      <rPr>
        <sz val="10"/>
        <rFont val="Noto Sans"/>
        <family val="2"/>
      </rPr>
      <t xml:space="preserve">清扬 </t>
    </r>
    <r>
      <rPr>
        <sz val="10"/>
        <rFont val="Arial"/>
        <family val="2"/>
      </rPr>
      <t xml:space="preserve">Clear </t>
    </r>
    <r>
      <rPr>
        <sz val="10"/>
        <rFont val="Noto Sans"/>
        <family val="2"/>
      </rPr>
      <t xml:space="preserve">蚊不叮 驱蚊液喷雾花露水 </t>
    </r>
    <r>
      <rPr>
        <sz val="10"/>
        <rFont val="Arial"/>
        <family val="2"/>
      </rPr>
      <t xml:space="preserve">100ml </t>
    </r>
    <r>
      <rPr>
        <sz val="10"/>
        <rFont val="Noto Sans"/>
        <family val="2"/>
      </rPr>
      <t xml:space="preserve">计价单位</t>
    </r>
    <r>
      <rPr>
        <sz val="10"/>
        <rFont val="Arial"/>
        <family val="2"/>
      </rPr>
      <t xml:space="preserve">:</t>
    </r>
    <r>
      <rPr>
        <sz val="10"/>
        <rFont val="Noto Sans"/>
        <family val="2"/>
      </rPr>
      <t xml:space="preserve">瓶</t>
    </r>
  </si>
  <si>
    <t xml:space="preserve">172569</t>
  </si>
  <si>
    <t xml:space="preserve">1873672</t>
  </si>
  <si>
    <r>
      <rPr>
        <sz val="10"/>
        <rFont val="Noto Sans"/>
        <family val="2"/>
      </rPr>
      <t xml:space="preserve">虎牌 </t>
    </r>
    <r>
      <rPr>
        <sz val="10"/>
        <rFont val="Arial"/>
        <family val="2"/>
      </rPr>
      <t xml:space="preserve">1850</t>
    </r>
    <r>
      <rPr>
        <sz val="10"/>
        <rFont val="Noto Sans"/>
        <family val="2"/>
      </rPr>
      <t xml:space="preserve">型 通体双节密码锁钢制保险柜 </t>
    </r>
    <r>
      <rPr>
        <sz val="10"/>
        <rFont val="Arial"/>
        <family val="2"/>
      </rPr>
      <t xml:space="preserve">1850*900*390mm </t>
    </r>
    <r>
      <rPr>
        <sz val="10"/>
        <rFont val="Noto Sans"/>
        <family val="2"/>
      </rPr>
      <t xml:space="preserve">四门 无抽屉  钥匙 密码（计价单位：组）</t>
    </r>
  </si>
  <si>
    <t xml:space="preserve">172570</t>
  </si>
  <si>
    <t xml:space="preserve">虎牌</t>
  </si>
  <si>
    <t xml:space="preserve">1872123</t>
  </si>
  <si>
    <r>
      <rPr>
        <sz val="10"/>
        <rFont val="Noto Sans"/>
        <family val="2"/>
      </rPr>
      <t xml:space="preserve">希箭 </t>
    </r>
    <r>
      <rPr>
        <sz val="10"/>
        <rFont val="Arial"/>
        <family val="2"/>
      </rPr>
      <t xml:space="preserve">6163 </t>
    </r>
    <r>
      <rPr>
        <sz val="10"/>
        <rFont val="Noto Sans"/>
        <family val="2"/>
      </rPr>
      <t xml:space="preserve">简易花洒 精铜龙头 多功能增压 黑色（计价单位：套）</t>
    </r>
  </si>
  <si>
    <t xml:space="preserve">172571</t>
  </si>
  <si>
    <t xml:space="preserve">希箭</t>
  </si>
  <si>
    <t xml:space="preserve">淋浴花洒</t>
  </si>
  <si>
    <t xml:space="preserve">1091780</t>
  </si>
  <si>
    <r>
      <rPr>
        <sz val="10"/>
        <rFont val="Noto Sans"/>
        <family val="2"/>
      </rPr>
      <t xml:space="preserve">方菱 </t>
    </r>
    <r>
      <rPr>
        <sz val="10"/>
        <rFont val="Arial"/>
        <family val="2"/>
      </rPr>
      <t xml:space="preserve">FL-HP CC388A </t>
    </r>
    <r>
      <rPr>
        <sz val="10"/>
        <rFont val="Noto Sans"/>
        <family val="2"/>
      </rPr>
      <t xml:space="preserve">易加粉硒鼓 适用于惠普 </t>
    </r>
    <r>
      <rPr>
        <sz val="10"/>
        <rFont val="Arial"/>
        <family val="2"/>
      </rPr>
      <t xml:space="preserve">HP  1108 P1106 1007 P1008 m126a M1213n </t>
    </r>
    <r>
      <rPr>
        <sz val="10"/>
        <rFont val="Noto Sans"/>
        <family val="2"/>
      </rPr>
      <t xml:space="preserve">（计价单位：个）</t>
    </r>
  </si>
  <si>
    <t xml:space="preserve">172572</t>
  </si>
  <si>
    <t xml:space="preserve">191162</t>
  </si>
  <si>
    <r>
      <rPr>
        <sz val="10"/>
        <rFont val="Noto Sans"/>
        <family val="2"/>
      </rPr>
      <t xml:space="preserve">联想 </t>
    </r>
    <r>
      <rPr>
        <sz val="10"/>
        <rFont val="Arial"/>
        <family val="2"/>
      </rPr>
      <t xml:space="preserve">LD205 </t>
    </r>
    <r>
      <rPr>
        <sz val="10"/>
        <rFont val="Noto Sans"/>
        <family val="2"/>
      </rPr>
      <t xml:space="preserve">原装硒鼓 </t>
    </r>
    <r>
      <rPr>
        <sz val="10"/>
        <rFont val="Arial"/>
        <family val="2"/>
      </rPr>
      <t xml:space="preserve">CS2010DW CF2090DWA </t>
    </r>
    <r>
      <rPr>
        <sz val="10"/>
        <rFont val="Noto Sans"/>
        <family val="2"/>
      </rPr>
      <t xml:space="preserve">黑色</t>
    </r>
  </si>
  <si>
    <t xml:space="preserve">172573</t>
  </si>
  <si>
    <t xml:space="preserve">233119</t>
  </si>
  <si>
    <r>
      <rPr>
        <sz val="10"/>
        <rFont val="Noto Sans"/>
        <family val="2"/>
      </rPr>
      <t xml:space="preserve">方菱 </t>
    </r>
    <r>
      <rPr>
        <sz val="10"/>
        <rFont val="Arial"/>
        <family val="2"/>
      </rPr>
      <t xml:space="preserve">FL-HP CE255A </t>
    </r>
    <r>
      <rPr>
        <sz val="10"/>
        <rFont val="Noto Sans"/>
        <family val="2"/>
      </rPr>
      <t xml:space="preserve">易加粉硒鼓 适用于惠普 </t>
    </r>
    <r>
      <rPr>
        <sz val="10"/>
        <rFont val="Arial"/>
        <family val="2"/>
      </rPr>
      <t xml:space="preserve">HP P3015</t>
    </r>
    <r>
      <rPr>
        <sz val="10"/>
        <rFont val="Noto Sans"/>
        <family val="2"/>
      </rPr>
      <t xml:space="preserve">（计价单位：支）</t>
    </r>
  </si>
  <si>
    <t xml:space="preserve">172574</t>
  </si>
  <si>
    <t xml:space="preserve">1873532</t>
  </si>
  <si>
    <r>
      <rPr>
        <sz val="10"/>
        <rFont val="Noto Sans"/>
        <family val="2"/>
      </rPr>
      <t xml:space="preserve">茗末 </t>
    </r>
    <r>
      <rPr>
        <sz val="10"/>
        <rFont val="Arial"/>
        <family val="2"/>
      </rPr>
      <t xml:space="preserve">1200*1750*850mm 2M3</t>
    </r>
    <r>
      <rPr>
        <sz val="10"/>
        <rFont val="Noto Sans"/>
        <family val="2"/>
      </rPr>
      <t xml:space="preserve">软体贮水罐储水罐 材质</t>
    </r>
    <r>
      <rPr>
        <sz val="10"/>
        <rFont val="Arial"/>
        <family val="2"/>
      </rPr>
      <t xml:space="preserve">pvc </t>
    </r>
    <r>
      <rPr>
        <sz val="10"/>
        <rFont val="Noto Sans"/>
        <family val="2"/>
      </rPr>
      <t xml:space="preserve">绿色 盖子 木箱包装</t>
    </r>
    <r>
      <rPr>
        <sz val="10"/>
        <rFont val="Arial"/>
        <family val="2"/>
      </rPr>
      <t xml:space="preserve">500*400*3300mm</t>
    </r>
    <r>
      <rPr>
        <sz val="10"/>
        <rFont val="Noto Sans"/>
        <family val="2"/>
      </rPr>
      <t xml:space="preserve">（计价单位：套）</t>
    </r>
  </si>
  <si>
    <t xml:space="preserve">172575</t>
  </si>
  <si>
    <t xml:space="preserve">茗末</t>
  </si>
  <si>
    <t xml:space="preserve">1734722</t>
  </si>
  <si>
    <r>
      <rPr>
        <sz val="10"/>
        <rFont val="Noto Sans"/>
        <family val="2"/>
      </rPr>
      <t xml:space="preserve">方菱 </t>
    </r>
    <r>
      <rPr>
        <sz val="10"/>
        <rFont val="Arial"/>
        <family val="2"/>
      </rPr>
      <t xml:space="preserve">FL-CF403A </t>
    </r>
    <r>
      <rPr>
        <sz val="10"/>
        <rFont val="Noto Sans"/>
        <family val="2"/>
      </rPr>
      <t xml:space="preserve">硒鼓 红色 适用于</t>
    </r>
    <r>
      <rPr>
        <sz val="10"/>
        <rFont val="Arial"/>
        <family val="2"/>
      </rPr>
      <t xml:space="preserve">HP M252dw M277n M277dw </t>
    </r>
    <r>
      <rPr>
        <sz val="10"/>
        <rFont val="Noto Sans"/>
        <family val="2"/>
      </rPr>
      <t xml:space="preserve">计价单位</t>
    </r>
    <r>
      <rPr>
        <sz val="10"/>
        <rFont val="Arial"/>
        <family val="2"/>
      </rPr>
      <t xml:space="preserve">:</t>
    </r>
    <r>
      <rPr>
        <sz val="10"/>
        <rFont val="Noto Sans"/>
        <family val="2"/>
      </rPr>
      <t xml:space="preserve">支</t>
    </r>
  </si>
  <si>
    <t xml:space="preserve">172576</t>
  </si>
  <si>
    <t xml:space="preserve">TN00007812</t>
  </si>
  <si>
    <r>
      <rPr>
        <sz val="10"/>
        <rFont val="Noto Sans"/>
        <family val="2"/>
      </rPr>
      <t xml:space="preserve">首力 连用野战给养器材单元零配件 </t>
    </r>
    <r>
      <rPr>
        <sz val="10"/>
        <rFont val="Arial"/>
        <family val="2"/>
      </rPr>
      <t xml:space="preserve">7.5</t>
    </r>
    <r>
      <rPr>
        <sz val="10"/>
        <rFont val="Noto Sans"/>
        <family val="2"/>
      </rPr>
      <t xml:space="preserve">千克软体油桶</t>
    </r>
  </si>
  <si>
    <t xml:space="preserve">172577</t>
  </si>
  <si>
    <t xml:space="preserve">1870359</t>
  </si>
  <si>
    <r>
      <rPr>
        <sz val="10"/>
        <rFont val="Noto Sans"/>
        <family val="2"/>
      </rPr>
      <t xml:space="preserve">华讯方舟  </t>
    </r>
    <r>
      <rPr>
        <sz val="10"/>
        <rFont val="Arial"/>
        <family val="2"/>
      </rPr>
      <t xml:space="preserve">HA18253 </t>
    </r>
    <r>
      <rPr>
        <sz val="10"/>
        <rFont val="Noto Sans"/>
        <family val="2"/>
      </rPr>
      <t xml:space="preserve">原装复印机底座 适用于</t>
    </r>
    <r>
      <rPr>
        <sz val="10"/>
        <rFont val="Arial"/>
        <family val="2"/>
      </rPr>
      <t xml:space="preserve">HM1720 1721 1722 </t>
    </r>
    <r>
      <rPr>
        <sz val="10"/>
        <rFont val="Noto Sans"/>
        <family val="2"/>
      </rPr>
      <t xml:space="preserve">计价单位</t>
    </r>
    <r>
      <rPr>
        <sz val="10"/>
        <rFont val="Arial"/>
        <family val="2"/>
      </rPr>
      <t xml:space="preserve">:</t>
    </r>
    <r>
      <rPr>
        <sz val="10"/>
        <rFont val="Noto Sans"/>
        <family val="2"/>
      </rPr>
      <t xml:space="preserve">个</t>
    </r>
  </si>
  <si>
    <t xml:space="preserve">172578</t>
  </si>
  <si>
    <t xml:space="preserve">华讯方舟</t>
  </si>
  <si>
    <t xml:space="preserve">1871809</t>
  </si>
  <si>
    <r>
      <rPr>
        <sz val="10"/>
        <rFont val="Noto Sans"/>
        <family val="2"/>
      </rPr>
      <t xml:space="preserve">方菱 </t>
    </r>
    <r>
      <rPr>
        <sz val="10"/>
        <rFont val="Arial"/>
        <family val="2"/>
      </rPr>
      <t xml:space="preserve">FL-CF401A </t>
    </r>
    <r>
      <rPr>
        <sz val="10"/>
        <rFont val="Noto Sans"/>
        <family val="2"/>
      </rPr>
      <t xml:space="preserve">硒鼓 蓝色 适用于惠普</t>
    </r>
    <r>
      <rPr>
        <sz val="10"/>
        <rFont val="Arial"/>
        <family val="2"/>
      </rPr>
      <t xml:space="preserve">HP LaserJet Pro M252N 252dw 277N 277DW</t>
    </r>
    <r>
      <rPr>
        <sz val="10"/>
        <rFont val="Noto Sans"/>
        <family val="2"/>
      </rPr>
      <t xml:space="preserve">（计价单位：支）</t>
    </r>
  </si>
  <si>
    <t xml:space="preserve">172579</t>
  </si>
  <si>
    <t xml:space="preserve">102729</t>
  </si>
  <si>
    <r>
      <rPr>
        <sz val="10"/>
        <rFont val="Noto Sans"/>
        <family val="2"/>
      </rPr>
      <t xml:space="preserve">联想 </t>
    </r>
    <r>
      <rPr>
        <sz val="10"/>
        <rFont val="Arial"/>
        <family val="2"/>
      </rPr>
      <t xml:space="preserve">LD205C </t>
    </r>
    <r>
      <rPr>
        <sz val="10"/>
        <rFont val="Noto Sans"/>
        <family val="2"/>
      </rPr>
      <t xml:space="preserve">彩色打印机青色硒鼓 适用于</t>
    </r>
    <r>
      <rPr>
        <sz val="10"/>
        <rFont val="Arial"/>
        <family val="2"/>
      </rPr>
      <t xml:space="preserve">-CS2010DW CF2090DWA</t>
    </r>
  </si>
  <si>
    <t xml:space="preserve">172580</t>
  </si>
  <si>
    <r>
      <rPr>
        <sz val="10"/>
        <rFont val="Noto Sans"/>
        <family val="2"/>
      </rPr>
      <t xml:space="preserve">方正（</t>
    </r>
    <r>
      <rPr>
        <sz val="10"/>
        <rFont val="Arial"/>
        <family val="2"/>
      </rPr>
      <t xml:space="preserve">Founder</t>
    </r>
    <r>
      <rPr>
        <sz val="10"/>
        <rFont val="Noto Sans"/>
        <family val="2"/>
      </rPr>
      <t xml:space="preserve">）</t>
    </r>
    <r>
      <rPr>
        <sz val="10"/>
        <rFont val="Arial"/>
        <family val="2"/>
      </rPr>
      <t xml:space="preserve">Q600DSL</t>
    </r>
    <r>
      <rPr>
        <sz val="10"/>
        <rFont val="Noto Sans"/>
        <family val="2"/>
      </rPr>
      <t xml:space="preserve">双摄像头指纹识别高拍仪</t>
    </r>
  </si>
  <si>
    <t xml:space="preserve">172581</t>
  </si>
  <si>
    <t xml:space="preserve">1091773</t>
  </si>
  <si>
    <r>
      <rPr>
        <sz val="10"/>
        <rFont val="Noto Sans"/>
        <family val="2"/>
      </rPr>
      <t xml:space="preserve">方菱 </t>
    </r>
    <r>
      <rPr>
        <sz val="10"/>
        <rFont val="Arial"/>
        <family val="2"/>
      </rPr>
      <t xml:space="preserve">FL-HP CF232A </t>
    </r>
    <r>
      <rPr>
        <sz val="10"/>
        <rFont val="Noto Sans"/>
        <family val="2"/>
      </rPr>
      <t xml:space="preserve">硒鼓 带芯片 适用于惠普 </t>
    </r>
    <r>
      <rPr>
        <sz val="10"/>
        <rFont val="Arial"/>
        <family val="2"/>
      </rPr>
      <t xml:space="preserve">HP  227FDW 203DW 227sdn 203dn 227fdn CF230A CF232A </t>
    </r>
    <r>
      <rPr>
        <sz val="10"/>
        <rFont val="Noto Sans"/>
        <family val="2"/>
      </rPr>
      <t xml:space="preserve">（计价单位：个）</t>
    </r>
  </si>
  <si>
    <t xml:space="preserve">172582</t>
  </si>
  <si>
    <t xml:space="preserve">1091956</t>
  </si>
  <si>
    <r>
      <rPr>
        <sz val="10"/>
        <rFont val="Noto Sans"/>
        <family val="2"/>
      </rPr>
      <t xml:space="preserve">方菱 </t>
    </r>
    <r>
      <rPr>
        <sz val="10"/>
        <rFont val="Arial"/>
        <family val="2"/>
      </rPr>
      <t xml:space="preserve">TN3435 </t>
    </r>
    <r>
      <rPr>
        <sz val="10"/>
        <rFont val="Noto Sans"/>
        <family val="2"/>
      </rPr>
      <t xml:space="preserve">粉盒 适用于兄弟 </t>
    </r>
    <r>
      <rPr>
        <sz val="10"/>
        <rFont val="Arial"/>
        <family val="2"/>
      </rPr>
      <t xml:space="preserve">MFC-8535DN 8530DN HL-5580D 5585d MFC-8540DN TN3485</t>
    </r>
    <r>
      <rPr>
        <sz val="10"/>
        <rFont val="Noto Sans"/>
        <family val="2"/>
      </rPr>
      <t xml:space="preserve">（计价单位：个）</t>
    </r>
  </si>
  <si>
    <t xml:space="preserve">172583</t>
  </si>
  <si>
    <t xml:space="preserve">1873718</t>
  </si>
  <si>
    <r>
      <rPr>
        <sz val="10"/>
        <rFont val="Noto Sans"/>
        <family val="2"/>
      </rPr>
      <t xml:space="preserve">学厨 </t>
    </r>
    <r>
      <rPr>
        <sz val="10"/>
        <rFont val="Arial"/>
        <family val="2"/>
      </rPr>
      <t xml:space="preserve">WK9223 </t>
    </r>
    <r>
      <rPr>
        <sz val="10"/>
        <rFont val="Noto Sans"/>
        <family val="2"/>
      </rPr>
      <t xml:space="preserve">蛋糕模具 圆形</t>
    </r>
    <r>
      <rPr>
        <sz val="10"/>
        <rFont val="Arial"/>
        <family val="2"/>
      </rPr>
      <t xml:space="preserve">12</t>
    </r>
    <r>
      <rPr>
        <sz val="10"/>
        <rFont val="Noto Sans"/>
        <family val="2"/>
      </rPr>
      <t xml:space="preserve">连不粘 三花型 重型碳钢 </t>
    </r>
    <r>
      <rPr>
        <sz val="10"/>
        <rFont val="Arial"/>
        <family val="2"/>
      </rPr>
      <t xml:space="preserve">32.5*25.8*2.2cm </t>
    </r>
    <r>
      <rPr>
        <sz val="10"/>
        <rFont val="Noto Sans"/>
        <family val="2"/>
      </rPr>
      <t xml:space="preserve">（计价单位：个）</t>
    </r>
  </si>
  <si>
    <t xml:space="preserve">172584</t>
  </si>
  <si>
    <t xml:space="preserve">学厨 </t>
  </si>
  <si>
    <r>
      <rPr>
        <sz val="10"/>
        <rFont val="Noto Sans"/>
        <family val="2"/>
      </rPr>
      <t xml:space="preserve">厨房</t>
    </r>
    <r>
      <rPr>
        <sz val="10"/>
        <rFont val="Arial"/>
        <family val="2"/>
      </rPr>
      <t xml:space="preserve">DIY/</t>
    </r>
    <r>
      <rPr>
        <sz val="10"/>
        <rFont val="Noto Sans"/>
        <family val="2"/>
      </rPr>
      <t xml:space="preserve">小工具 </t>
    </r>
  </si>
  <si>
    <r>
      <rPr>
        <sz val="10"/>
        <rFont val="Noto Sans"/>
        <family val="2"/>
      </rPr>
      <t xml:space="preserve">烘焙</t>
    </r>
    <r>
      <rPr>
        <sz val="10"/>
        <rFont val="Arial"/>
        <family val="2"/>
      </rPr>
      <t xml:space="preserve">/</t>
    </r>
    <r>
      <rPr>
        <sz val="10"/>
        <rFont val="Noto Sans"/>
        <family val="2"/>
      </rPr>
      <t xml:space="preserve">烧烤</t>
    </r>
  </si>
  <si>
    <t xml:space="preserve">102731</t>
  </si>
  <si>
    <r>
      <rPr>
        <sz val="10"/>
        <rFont val="Noto Sans"/>
        <family val="2"/>
      </rPr>
      <t xml:space="preserve">联想 </t>
    </r>
    <r>
      <rPr>
        <sz val="10"/>
        <rFont val="Arial"/>
        <family val="2"/>
      </rPr>
      <t xml:space="preserve">LD205M </t>
    </r>
    <r>
      <rPr>
        <sz val="10"/>
        <rFont val="Noto Sans"/>
        <family val="2"/>
      </rPr>
      <t xml:space="preserve">彩色打印机红色硒鼓 适用于</t>
    </r>
    <r>
      <rPr>
        <sz val="10"/>
        <rFont val="Arial"/>
        <family val="2"/>
      </rPr>
      <t xml:space="preserve">-CS2010DW CF2090DWA </t>
    </r>
    <r>
      <rPr>
        <sz val="10"/>
        <rFont val="Noto Sans"/>
        <family val="2"/>
      </rPr>
      <t xml:space="preserve">联想</t>
    </r>
    <r>
      <rPr>
        <sz val="10"/>
        <rFont val="Arial"/>
        <family val="2"/>
      </rPr>
      <t xml:space="preserve">LD205M</t>
    </r>
    <r>
      <rPr>
        <sz val="10"/>
        <rFont val="Noto Sans"/>
        <family val="2"/>
      </rPr>
      <t xml:space="preserve">原装红色硒鼓</t>
    </r>
  </si>
  <si>
    <t xml:space="preserve">172585</t>
  </si>
  <si>
    <t xml:space="preserve">10202005053929</t>
  </si>
  <si>
    <t xml:space="preserve">兰雨精工 无 户外行军床单人折叠床午休便携军绿折叠简易床医院陪护折叠床</t>
  </si>
  <si>
    <t xml:space="preserve">172586</t>
  </si>
  <si>
    <t xml:space="preserve">兰雨精工 </t>
  </si>
  <si>
    <t xml:space="preserve">折叠床</t>
  </si>
  <si>
    <t xml:space="preserve">1871820</t>
  </si>
  <si>
    <r>
      <rPr>
        <sz val="10"/>
        <rFont val="Noto Sans"/>
        <family val="2"/>
      </rPr>
      <t xml:space="preserve">方菱 </t>
    </r>
    <r>
      <rPr>
        <sz val="10"/>
        <rFont val="Arial"/>
        <family val="2"/>
      </rPr>
      <t xml:space="preserve">FL-CF402 </t>
    </r>
    <r>
      <rPr>
        <sz val="10"/>
        <rFont val="Noto Sans"/>
        <family val="2"/>
      </rPr>
      <t xml:space="preserve">硒鼓 黄色 适用于惠普</t>
    </r>
    <r>
      <rPr>
        <sz val="10"/>
        <rFont val="Arial"/>
        <family val="2"/>
      </rPr>
      <t xml:space="preserve">HP LaserJet Pro M252N 252dw 277N 277DW</t>
    </r>
    <r>
      <rPr>
        <sz val="10"/>
        <rFont val="Noto Sans"/>
        <family val="2"/>
      </rPr>
      <t xml:space="preserve">（计价单位：支）</t>
    </r>
  </si>
  <si>
    <t xml:space="preserve">172587</t>
  </si>
  <si>
    <t xml:space="preserve">172588</t>
  </si>
  <si>
    <r>
      <rPr>
        <sz val="10"/>
        <rFont val="Noto Sans"/>
        <family val="2"/>
      </rPr>
      <t xml:space="preserve">兵行者</t>
    </r>
    <r>
      <rPr>
        <sz val="10"/>
        <rFont val="Arial"/>
        <family val="2"/>
      </rPr>
      <t xml:space="preserve">led</t>
    </r>
    <r>
      <rPr>
        <sz val="10"/>
        <rFont val="Noto Sans"/>
        <family val="2"/>
      </rPr>
      <t xml:space="preserve">感应头灯强光充电远射头戴式小号夜钓钓鱼专用手电筒户外矿灯</t>
    </r>
  </si>
  <si>
    <t xml:space="preserve">172589</t>
  </si>
  <si>
    <t xml:space="preserve">TN00007811</t>
  </si>
  <si>
    <t xml:space="preserve">首力 连用野战给养器材单元零配件 行军锅背架</t>
  </si>
  <si>
    <t xml:space="preserve">172590</t>
  </si>
  <si>
    <t xml:space="preserve">1871841</t>
  </si>
  <si>
    <r>
      <rPr>
        <sz val="10"/>
        <rFont val="Noto Sans"/>
        <family val="2"/>
      </rPr>
      <t xml:space="preserve">方菱 </t>
    </r>
    <r>
      <rPr>
        <sz val="10"/>
        <rFont val="Arial"/>
        <family val="2"/>
      </rPr>
      <t xml:space="preserve">CF400A </t>
    </r>
    <r>
      <rPr>
        <sz val="10"/>
        <rFont val="Noto Sans"/>
        <family val="2"/>
      </rPr>
      <t xml:space="preserve">硒鼓 黑色 适用与惠普</t>
    </r>
    <r>
      <rPr>
        <sz val="10"/>
        <rFont val="Arial"/>
        <family val="2"/>
      </rPr>
      <t xml:space="preserve">hp252n M277n 277dw LaserJet ProM252d</t>
    </r>
    <r>
      <rPr>
        <sz val="10"/>
        <rFont val="Noto Sans"/>
        <family val="2"/>
      </rPr>
      <t xml:space="preserve">（计价单位：支）</t>
    </r>
  </si>
  <si>
    <t xml:space="preserve">172591</t>
  </si>
  <si>
    <t xml:space="preserve">102725</t>
  </si>
  <si>
    <r>
      <rPr>
        <sz val="10"/>
        <rFont val="Noto Sans"/>
        <family val="2"/>
      </rPr>
      <t xml:space="preserve">联想 </t>
    </r>
    <r>
      <rPr>
        <sz val="10"/>
        <rFont val="Arial"/>
        <family val="2"/>
      </rPr>
      <t xml:space="preserve">LD205Y </t>
    </r>
    <r>
      <rPr>
        <sz val="10"/>
        <rFont val="Noto Sans"/>
        <family val="2"/>
      </rPr>
      <t xml:space="preserve">彩色打印机黄色硒鼓 适用于</t>
    </r>
    <r>
      <rPr>
        <sz val="10"/>
        <rFont val="Arial"/>
        <family val="2"/>
      </rPr>
      <t xml:space="preserve">-CS2010DW CF2090DWA</t>
    </r>
    <r>
      <rPr>
        <sz val="10"/>
        <rFont val="Noto Sans"/>
        <family val="2"/>
      </rPr>
      <t xml:space="preserve">（计价单位：个）</t>
    </r>
  </si>
  <si>
    <t xml:space="preserve">172592</t>
  </si>
  <si>
    <r>
      <rPr>
        <sz val="10"/>
        <rFont val="Noto Sans"/>
        <family val="2"/>
      </rPr>
      <t xml:space="preserve">美孚</t>
    </r>
    <r>
      <rPr>
        <sz val="10"/>
        <rFont val="Arial"/>
        <family val="2"/>
      </rPr>
      <t xml:space="preserve">(Mobil)</t>
    </r>
    <r>
      <rPr>
        <sz val="10"/>
        <rFont val="Noto Sans"/>
        <family val="2"/>
      </rPr>
      <t xml:space="preserve">自动变速箱油 </t>
    </r>
    <r>
      <rPr>
        <sz val="10"/>
        <rFont val="Arial"/>
        <family val="2"/>
      </rPr>
      <t xml:space="preserve">ATF220 II 1L </t>
    </r>
    <r>
      <rPr>
        <sz val="10"/>
        <rFont val="Noto Sans"/>
        <family val="2"/>
      </rPr>
      <t xml:space="preserve">汽车用品</t>
    </r>
  </si>
  <si>
    <t xml:space="preserve">172593</t>
  </si>
  <si>
    <r>
      <rPr>
        <sz val="10"/>
        <rFont val="Noto Sans"/>
        <family val="2"/>
      </rPr>
      <t xml:space="preserve">变速箱油</t>
    </r>
    <r>
      <rPr>
        <sz val="10"/>
        <rFont val="Arial"/>
        <family val="2"/>
      </rPr>
      <t xml:space="preserve">/</t>
    </r>
    <r>
      <rPr>
        <sz val="10"/>
        <rFont val="Noto Sans"/>
        <family val="2"/>
      </rPr>
      <t xml:space="preserve">滤</t>
    </r>
  </si>
  <si>
    <t xml:space="preserve">1693811</t>
  </si>
  <si>
    <r>
      <rPr>
        <sz val="10"/>
        <rFont val="Noto Sans"/>
        <family val="2"/>
      </rPr>
      <t xml:space="preserve">方菱 </t>
    </r>
    <r>
      <rPr>
        <sz val="10"/>
        <rFont val="Arial"/>
        <family val="2"/>
      </rPr>
      <t xml:space="preserve">FLQ2612A </t>
    </r>
    <r>
      <rPr>
        <sz val="10"/>
        <rFont val="Noto Sans"/>
        <family val="2"/>
      </rPr>
      <t xml:space="preserve">黑色硒鼓 适用惠普</t>
    </r>
    <r>
      <rPr>
        <sz val="10"/>
        <rFont val="Arial"/>
        <family val="2"/>
      </rPr>
      <t xml:space="preserve">HPm1005 1020 1010</t>
    </r>
    <r>
      <rPr>
        <sz val="10"/>
        <rFont val="Noto Sans"/>
        <family val="2"/>
      </rPr>
      <t xml:space="preserve">（计价单位：支）</t>
    </r>
  </si>
  <si>
    <t xml:space="preserve">172594</t>
  </si>
  <si>
    <t xml:space="preserve">1871862</t>
  </si>
  <si>
    <r>
      <rPr>
        <sz val="10"/>
        <rFont val="Noto Sans"/>
        <family val="2"/>
      </rPr>
      <t xml:space="preserve">方菱 </t>
    </r>
    <r>
      <rPr>
        <sz val="10"/>
        <rFont val="Arial"/>
        <family val="2"/>
      </rPr>
      <t xml:space="preserve">LD2641 </t>
    </r>
    <r>
      <rPr>
        <sz val="10"/>
        <rFont val="Noto Sans"/>
        <family val="2"/>
      </rPr>
      <t xml:space="preserve">硒鼓组件 适用联想</t>
    </r>
    <r>
      <rPr>
        <sz val="10"/>
        <rFont val="Arial"/>
        <family val="2"/>
      </rPr>
      <t xml:space="preserve">LJ2400 LJ2650DN M7600D M7400</t>
    </r>
    <r>
      <rPr>
        <sz val="10"/>
        <rFont val="Noto Sans"/>
        <family val="2"/>
      </rPr>
      <t xml:space="preserve">打印机 </t>
    </r>
    <r>
      <rPr>
        <sz val="10"/>
        <rFont val="Arial"/>
        <family val="2"/>
      </rPr>
      <t xml:space="preserve">LD2441</t>
    </r>
    <r>
      <rPr>
        <sz val="10"/>
        <rFont val="Noto Sans"/>
        <family val="2"/>
      </rPr>
      <t xml:space="preserve">硒鼓（计价单位：支）</t>
    </r>
  </si>
  <si>
    <t xml:space="preserve">172595</t>
  </si>
  <si>
    <t xml:space="preserve">TN00007810</t>
  </si>
  <si>
    <r>
      <rPr>
        <sz val="10"/>
        <rFont val="Noto Sans"/>
        <family val="2"/>
      </rPr>
      <t xml:space="preserve">首力 连用野战给养器材单元零配件 蒸盘</t>
    </r>
    <r>
      <rPr>
        <sz val="10"/>
        <rFont val="Arial"/>
        <family val="2"/>
      </rPr>
      <t xml:space="preserve">(</t>
    </r>
    <r>
      <rPr>
        <sz val="10"/>
        <rFont val="Noto Sans"/>
        <family val="2"/>
      </rPr>
      <t xml:space="preserve">大小各一个</t>
    </r>
    <r>
      <rPr>
        <sz val="10"/>
        <rFont val="Arial"/>
        <family val="2"/>
      </rPr>
      <t xml:space="preserve">)</t>
    </r>
  </si>
  <si>
    <t xml:space="preserve">172596</t>
  </si>
  <si>
    <t xml:space="preserve">1092252</t>
  </si>
  <si>
    <r>
      <rPr>
        <sz val="10"/>
        <rFont val="Noto Sans"/>
        <family val="2"/>
      </rPr>
      <t xml:space="preserve">方菱 </t>
    </r>
    <r>
      <rPr>
        <sz val="10"/>
        <rFont val="Arial"/>
        <family val="2"/>
      </rPr>
      <t xml:space="preserve">FL-HP Q7115A </t>
    </r>
    <r>
      <rPr>
        <sz val="10"/>
        <rFont val="Noto Sans"/>
        <family val="2"/>
      </rPr>
      <t xml:space="preserve">易加粉硒鼓 适用于惠普 </t>
    </r>
    <r>
      <rPr>
        <sz val="10"/>
        <rFont val="Arial"/>
        <family val="2"/>
      </rPr>
      <t xml:space="preserve">HP  1000 1200 1220 3300 3310 3320 3380</t>
    </r>
    <r>
      <rPr>
        <sz val="10"/>
        <rFont val="Noto Sans"/>
        <family val="2"/>
      </rPr>
      <t xml:space="preserve">（计价单位：个）</t>
    </r>
  </si>
  <si>
    <t xml:space="preserve">172597</t>
  </si>
  <si>
    <t xml:space="preserve">TN00007809</t>
  </si>
  <si>
    <t xml:space="preserve">首力 战位箱户外野营必需品 药品箱 战位箱（空箱子）</t>
  </si>
  <si>
    <t xml:space="preserve">172598</t>
  </si>
  <si>
    <t xml:space="preserve">DCS000029</t>
  </si>
  <si>
    <t xml:space="preserve">雨花泽 红外线电子体温计 家用体温枪温度计婴儿成人高精度额温枪耳温枪测温仪</t>
  </si>
  <si>
    <t xml:space="preserve">172599</t>
  </si>
  <si>
    <t xml:space="preserve">190242</t>
  </si>
  <si>
    <r>
      <rPr>
        <sz val="10"/>
        <rFont val="Arial"/>
        <family val="2"/>
      </rPr>
      <t xml:space="preserve">S108C 8</t>
    </r>
    <r>
      <rPr>
        <sz val="10"/>
        <rFont val="Noto Sans"/>
        <family val="2"/>
      </rPr>
      <t xml:space="preserve">口百兆交换机</t>
    </r>
  </si>
  <si>
    <t xml:space="preserve">172600</t>
  </si>
  <si>
    <t xml:space="preserve">水星</t>
  </si>
  <si>
    <t xml:space="preserve">1139255</t>
  </si>
  <si>
    <r>
      <rPr>
        <sz val="10"/>
        <rFont val="Noto Sans"/>
        <family val="2"/>
      </rPr>
      <t xml:space="preserve">方菱 </t>
    </r>
    <r>
      <rPr>
        <sz val="10"/>
        <rFont val="Arial"/>
        <family val="2"/>
      </rPr>
      <t xml:space="preserve">FL-D2451 </t>
    </r>
    <r>
      <rPr>
        <sz val="10"/>
        <rFont val="Noto Sans"/>
        <family val="2"/>
      </rPr>
      <t xml:space="preserve">黑色硒鼓 适用于联想</t>
    </r>
    <r>
      <rPr>
        <sz val="10"/>
        <rFont val="Arial"/>
        <family val="2"/>
      </rPr>
      <t xml:space="preserve">LJ2655DN</t>
    </r>
    <r>
      <rPr>
        <sz val="10"/>
        <rFont val="Noto Sans"/>
        <family val="2"/>
      </rPr>
      <t xml:space="preserve">（计价单位：个）</t>
    </r>
  </si>
  <si>
    <t xml:space="preserve">172601</t>
  </si>
  <si>
    <t xml:space="preserve">TN00007808</t>
  </si>
  <si>
    <t xml:space="preserve">首力 厂家批发折叠床 单人 凉床竹条竹席竹板床</t>
  </si>
  <si>
    <t xml:space="preserve">172602</t>
  </si>
  <si>
    <t xml:space="preserve">1092044</t>
  </si>
  <si>
    <r>
      <rPr>
        <sz val="10"/>
        <rFont val="Noto Sans"/>
        <family val="2"/>
      </rPr>
      <t xml:space="preserve">方菱 </t>
    </r>
    <r>
      <rPr>
        <sz val="10"/>
        <rFont val="Arial"/>
        <family val="2"/>
      </rPr>
      <t xml:space="preserve">DR3450 </t>
    </r>
    <r>
      <rPr>
        <sz val="10"/>
        <rFont val="Noto Sans"/>
        <family val="2"/>
      </rPr>
      <t xml:space="preserve">硒鼓 适用于兄弟 </t>
    </r>
    <r>
      <rPr>
        <sz val="10"/>
        <rFont val="Arial"/>
        <family val="2"/>
      </rPr>
      <t xml:space="preserve">MFC-8535DN 8530DN HL-5580D 5585d MFC-8540DN TN3485</t>
    </r>
    <r>
      <rPr>
        <sz val="10"/>
        <rFont val="Noto Sans"/>
        <family val="2"/>
      </rPr>
      <t xml:space="preserve">（计价单位：个）</t>
    </r>
  </si>
  <si>
    <t xml:space="preserve">172603</t>
  </si>
  <si>
    <t xml:space="preserve">1873955</t>
  </si>
  <si>
    <r>
      <rPr>
        <sz val="10"/>
        <rFont val="Noto Sans"/>
        <family val="2"/>
      </rPr>
      <t xml:space="preserve">周铁 </t>
    </r>
    <r>
      <rPr>
        <sz val="10"/>
        <rFont val="Arial"/>
        <family val="2"/>
      </rPr>
      <t xml:space="preserve">(ZT) </t>
    </r>
    <r>
      <rPr>
        <sz val="10"/>
        <rFont val="Noto Sans"/>
        <family val="2"/>
      </rPr>
      <t xml:space="preserve">宜兴周铁探伤用 着色探伤剂 </t>
    </r>
    <r>
      <rPr>
        <sz val="10"/>
        <rFont val="Arial"/>
        <family val="2"/>
      </rPr>
      <t xml:space="preserve">ZPT-5 1</t>
    </r>
    <r>
      <rPr>
        <sz val="10"/>
        <rFont val="Noto Sans"/>
        <family val="2"/>
      </rPr>
      <t xml:space="preserve">瓶渗透 </t>
    </r>
    <r>
      <rPr>
        <sz val="10"/>
        <rFont val="Arial"/>
        <family val="2"/>
      </rPr>
      <t xml:space="preserve">1</t>
    </r>
    <r>
      <rPr>
        <sz val="10"/>
        <rFont val="Noto Sans"/>
        <family val="2"/>
      </rPr>
      <t xml:space="preserve">瓶显像 </t>
    </r>
    <r>
      <rPr>
        <sz val="10"/>
        <rFont val="Arial"/>
        <family val="2"/>
      </rPr>
      <t xml:space="preserve">4</t>
    </r>
    <r>
      <rPr>
        <sz val="10"/>
        <rFont val="Noto Sans"/>
        <family val="2"/>
      </rPr>
      <t xml:space="preserve">瓶清洗 </t>
    </r>
    <r>
      <rPr>
        <sz val="10"/>
        <rFont val="Arial"/>
        <family val="2"/>
      </rPr>
      <t xml:space="preserve">1</t>
    </r>
    <r>
      <rPr>
        <sz val="10"/>
        <rFont val="Noto Sans"/>
        <family val="2"/>
      </rPr>
      <t xml:space="preserve">套</t>
    </r>
  </si>
  <si>
    <t xml:space="preserve">172604</t>
  </si>
  <si>
    <t xml:space="preserve">周铁 </t>
  </si>
  <si>
    <t xml:space="preserve">TN00007807</t>
  </si>
  <si>
    <r>
      <rPr>
        <sz val="10"/>
        <rFont val="Noto Sans"/>
        <family val="2"/>
      </rPr>
      <t xml:space="preserve">首力 配发</t>
    </r>
    <r>
      <rPr>
        <sz val="10"/>
        <rFont val="Arial"/>
        <family val="2"/>
      </rPr>
      <t xml:space="preserve">07</t>
    </r>
    <r>
      <rPr>
        <sz val="10"/>
        <rFont val="Noto Sans"/>
        <family val="2"/>
      </rPr>
      <t xml:space="preserve">背囊</t>
    </r>
    <r>
      <rPr>
        <sz val="10"/>
        <rFont val="Arial"/>
        <family val="2"/>
      </rPr>
      <t xml:space="preserve">07</t>
    </r>
    <r>
      <rPr>
        <sz val="10"/>
        <rFont val="Noto Sans"/>
        <family val="2"/>
      </rPr>
      <t xml:space="preserve">武夏（大花）</t>
    </r>
    <r>
      <rPr>
        <sz val="10"/>
        <rFont val="Arial"/>
        <family val="2"/>
      </rPr>
      <t xml:space="preserve">07</t>
    </r>
    <r>
      <rPr>
        <sz val="10"/>
        <rFont val="Noto Sans"/>
        <family val="2"/>
      </rPr>
      <t xml:space="preserve">武夏背囊</t>
    </r>
  </si>
  <si>
    <t xml:space="preserve">172605</t>
  </si>
  <si>
    <t xml:space="preserve">1873934</t>
  </si>
  <si>
    <r>
      <rPr>
        <sz val="10"/>
        <rFont val="Noto Sans"/>
        <family val="2"/>
      </rPr>
      <t xml:space="preserve">凯姿 </t>
    </r>
    <r>
      <rPr>
        <sz val="10"/>
        <rFont val="Arial"/>
        <family val="2"/>
      </rPr>
      <t xml:space="preserve">10</t>
    </r>
    <r>
      <rPr>
        <sz val="10"/>
        <rFont val="Noto Sans"/>
        <family val="2"/>
      </rPr>
      <t xml:space="preserve">磅 八角锤 </t>
    </r>
    <r>
      <rPr>
        <sz val="10"/>
        <rFont val="Arial"/>
        <family val="2"/>
      </rPr>
      <t xml:space="preserve">100*16.5cm</t>
    </r>
    <r>
      <rPr>
        <sz val="10"/>
        <rFont val="Noto Sans"/>
        <family val="2"/>
      </rPr>
      <t xml:space="preserve">（计价单位：把）</t>
    </r>
  </si>
  <si>
    <t xml:space="preserve">172606</t>
  </si>
  <si>
    <t xml:space="preserve">凯姿</t>
  </si>
  <si>
    <t xml:space="preserve">TN00007806</t>
  </si>
  <si>
    <r>
      <rPr>
        <sz val="10"/>
        <rFont val="Noto Sans"/>
        <family val="2"/>
      </rPr>
      <t xml:space="preserve">首力 配发</t>
    </r>
    <r>
      <rPr>
        <sz val="10"/>
        <rFont val="Arial"/>
        <family val="2"/>
      </rPr>
      <t xml:space="preserve">07</t>
    </r>
    <r>
      <rPr>
        <sz val="10"/>
        <rFont val="Noto Sans"/>
        <family val="2"/>
      </rPr>
      <t xml:space="preserve">背囊</t>
    </r>
    <r>
      <rPr>
        <sz val="10"/>
        <rFont val="Arial"/>
        <family val="2"/>
      </rPr>
      <t xml:space="preserve">07</t>
    </r>
    <r>
      <rPr>
        <sz val="10"/>
        <rFont val="Noto Sans"/>
        <family val="2"/>
      </rPr>
      <t xml:space="preserve">武冬（大花）</t>
    </r>
    <r>
      <rPr>
        <sz val="10"/>
        <rFont val="Arial"/>
        <family val="2"/>
      </rPr>
      <t xml:space="preserve">07</t>
    </r>
    <r>
      <rPr>
        <sz val="10"/>
        <rFont val="Noto Sans"/>
        <family val="2"/>
      </rPr>
      <t xml:space="preserve">武冬背囊</t>
    </r>
  </si>
  <si>
    <t xml:space="preserve">172607</t>
  </si>
  <si>
    <r>
      <rPr>
        <sz val="10"/>
        <rFont val="Noto Sans"/>
        <family val="2"/>
      </rPr>
      <t xml:space="preserve">维久 </t>
    </r>
    <r>
      <rPr>
        <sz val="10"/>
        <rFont val="Arial"/>
        <family val="2"/>
      </rPr>
      <t xml:space="preserve">PP-R</t>
    </r>
    <r>
      <rPr>
        <sz val="10"/>
        <rFont val="Noto Sans"/>
        <family val="2"/>
      </rPr>
      <t xml:space="preserve">热冷水管配件 </t>
    </r>
    <r>
      <rPr>
        <sz val="10"/>
        <rFont val="Arial"/>
        <family val="2"/>
      </rPr>
      <t xml:space="preserve">20mm</t>
    </r>
    <r>
      <rPr>
        <sz val="10"/>
        <rFont val="Noto Sans"/>
        <family val="2"/>
      </rPr>
      <t xml:space="preserve">管件接头 </t>
    </r>
    <r>
      <rPr>
        <sz val="10"/>
        <rFont val="Arial"/>
        <family val="2"/>
      </rPr>
      <t xml:space="preserve">PPR</t>
    </r>
    <r>
      <rPr>
        <sz val="10"/>
        <rFont val="Noto Sans"/>
        <family val="2"/>
      </rPr>
      <t xml:space="preserve">管箍 等径直接 </t>
    </r>
    <r>
      <rPr>
        <sz val="10"/>
        <rFont val="Arial"/>
        <family val="2"/>
      </rPr>
      <t xml:space="preserve">20mm 10</t>
    </r>
    <r>
      <rPr>
        <sz val="10"/>
        <rFont val="Noto Sans"/>
        <family val="2"/>
      </rPr>
      <t xml:space="preserve">个</t>
    </r>
    <r>
      <rPr>
        <sz val="10"/>
        <rFont val="Arial"/>
        <family val="2"/>
      </rPr>
      <t xml:space="preserve">/</t>
    </r>
    <r>
      <rPr>
        <sz val="10"/>
        <rFont val="Noto Sans"/>
        <family val="2"/>
      </rPr>
      <t xml:space="preserve">包</t>
    </r>
  </si>
  <si>
    <t xml:space="preserve">172608</t>
  </si>
  <si>
    <t xml:space="preserve">维久</t>
  </si>
  <si>
    <t xml:space="preserve">TN00007805</t>
  </si>
  <si>
    <t xml:space="preserve">首力 战位箱户外野营必需品 药品箱 战位箱（标准配置）</t>
  </si>
  <si>
    <t xml:space="preserve">172609</t>
  </si>
  <si>
    <t xml:space="preserve">1872712</t>
  </si>
  <si>
    <r>
      <rPr>
        <sz val="10"/>
        <rFont val="Noto Sans"/>
        <family val="2"/>
      </rPr>
      <t xml:space="preserve">大焊 </t>
    </r>
    <r>
      <rPr>
        <sz val="10"/>
        <rFont val="Arial"/>
        <family val="2"/>
      </rPr>
      <t xml:space="preserve">48V2</t>
    </r>
    <r>
      <rPr>
        <sz val="10"/>
        <rFont val="Noto Sans"/>
        <family val="2"/>
      </rPr>
      <t xml:space="preserve">电</t>
    </r>
    <r>
      <rPr>
        <sz val="10"/>
        <rFont val="Arial"/>
        <family val="2"/>
      </rPr>
      <t xml:space="preserve">1</t>
    </r>
    <r>
      <rPr>
        <sz val="10"/>
        <rFont val="Noto Sans"/>
        <family val="2"/>
      </rPr>
      <t xml:space="preserve">充 往复锯 锂电充电式 手提伐木充电切割机 送锯条（计价单位：套）</t>
    </r>
  </si>
  <si>
    <t xml:space="preserve">172610</t>
  </si>
  <si>
    <t xml:space="preserve">大焊</t>
  </si>
  <si>
    <t xml:space="preserve">1873285</t>
  </si>
  <si>
    <r>
      <rPr>
        <sz val="10"/>
        <rFont val="Noto Sans"/>
        <family val="2"/>
      </rPr>
      <t xml:space="preserve">天意州 高压直扣拉闸杆 </t>
    </r>
    <r>
      <rPr>
        <sz val="10"/>
        <rFont val="Arial"/>
        <family val="2"/>
      </rPr>
      <t xml:space="preserve">500kV5</t>
    </r>
    <r>
      <rPr>
        <sz val="10"/>
        <rFont val="Noto Sans"/>
        <family val="2"/>
      </rPr>
      <t xml:space="preserve">节</t>
    </r>
    <r>
      <rPr>
        <sz val="10"/>
        <rFont val="Arial"/>
        <family val="2"/>
      </rPr>
      <t xml:space="preserve">7.5</t>
    </r>
    <r>
      <rPr>
        <sz val="10"/>
        <rFont val="Noto Sans"/>
        <family val="2"/>
      </rPr>
      <t xml:space="preserve">米 绝缘杆操作杆绝缘棒 电力绝缘拉闸杆令克棒拉杆</t>
    </r>
  </si>
  <si>
    <t xml:space="preserve">172611</t>
  </si>
  <si>
    <t xml:space="preserve">天意州</t>
  </si>
  <si>
    <t xml:space="preserve">电力金具</t>
  </si>
  <si>
    <t xml:space="preserve">1873657</t>
  </si>
  <si>
    <r>
      <rPr>
        <sz val="10"/>
        <rFont val="Noto Sans"/>
        <family val="2"/>
      </rPr>
      <t xml:space="preserve">金桥焊材 </t>
    </r>
    <r>
      <rPr>
        <sz val="10"/>
        <rFont val="Arial"/>
        <family val="2"/>
      </rPr>
      <t xml:space="preserve">2.5mm 304</t>
    </r>
    <r>
      <rPr>
        <sz val="10"/>
        <rFont val="Noto Sans"/>
        <family val="2"/>
      </rPr>
      <t xml:space="preserve">不锈钢焊条 直条 </t>
    </r>
    <r>
      <rPr>
        <sz val="10"/>
        <rFont val="Arial"/>
        <family val="2"/>
      </rPr>
      <t xml:space="preserve">20</t>
    </r>
    <r>
      <rPr>
        <sz val="10"/>
        <rFont val="Noto Sans"/>
        <family val="2"/>
      </rPr>
      <t xml:space="preserve">公斤</t>
    </r>
    <r>
      <rPr>
        <sz val="10"/>
        <rFont val="Arial"/>
        <family val="2"/>
      </rPr>
      <t xml:space="preserve">/</t>
    </r>
    <r>
      <rPr>
        <sz val="10"/>
        <rFont val="Noto Sans"/>
        <family val="2"/>
      </rPr>
      <t xml:space="preserve">箱 </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箱</t>
    </r>
    <r>
      <rPr>
        <sz val="10"/>
        <rFont val="Arial"/>
        <family val="2"/>
      </rPr>
      <t xml:space="preserve">)</t>
    </r>
  </si>
  <si>
    <t xml:space="preserve">172612</t>
  </si>
  <si>
    <t xml:space="preserve">金桥焊材</t>
  </si>
  <si>
    <t xml:space="preserve">TN00007804</t>
  </si>
  <si>
    <r>
      <rPr>
        <sz val="10"/>
        <rFont val="Noto Sans"/>
        <family val="2"/>
      </rPr>
      <t xml:space="preserve">首力 滚塑箱 户外 收纳物资储备器材箱 </t>
    </r>
    <r>
      <rPr>
        <sz val="10"/>
        <rFont val="Arial"/>
        <family val="2"/>
      </rPr>
      <t xml:space="preserve">80.65.42</t>
    </r>
  </si>
  <si>
    <t xml:space="preserve">172613</t>
  </si>
  <si>
    <t xml:space="preserve">101249490PCS</t>
  </si>
  <si>
    <r>
      <rPr>
        <sz val="10"/>
        <rFont val="Noto Sans"/>
        <family val="2"/>
      </rPr>
      <t xml:space="preserve">虎牌</t>
    </r>
    <r>
      <rPr>
        <sz val="10"/>
        <rFont val="Arial"/>
        <family val="2"/>
      </rPr>
      <t xml:space="preserve">1850</t>
    </r>
    <r>
      <rPr>
        <sz val="10"/>
        <rFont val="Noto Sans"/>
        <family val="2"/>
      </rPr>
      <t xml:space="preserve">型国保密码锁电子保密柜钢制办公文件柜 无需钥匙（单位：个）</t>
    </r>
  </si>
  <si>
    <t xml:space="preserve">172614</t>
  </si>
  <si>
    <t xml:space="preserve">1872049</t>
  </si>
  <si>
    <r>
      <rPr>
        <sz val="10"/>
        <rFont val="Noto Sans"/>
        <family val="2"/>
      </rPr>
      <t xml:space="preserve">卡文 </t>
    </r>
    <r>
      <rPr>
        <sz val="10"/>
        <rFont val="Arial"/>
        <family val="2"/>
      </rPr>
      <t xml:space="preserve">KW-50*70A 6</t>
    </r>
    <r>
      <rPr>
        <sz val="10"/>
        <rFont val="Noto Sans"/>
        <family val="2"/>
      </rPr>
      <t xml:space="preserve">色笔荧光板套装 </t>
    </r>
    <r>
      <rPr>
        <sz val="10"/>
        <rFont val="Arial"/>
        <family val="2"/>
      </rPr>
      <t xml:space="preserve">LED</t>
    </r>
    <r>
      <rPr>
        <sz val="10"/>
        <rFont val="Noto Sans"/>
        <family val="2"/>
      </rPr>
      <t xml:space="preserve">发光黑板 </t>
    </r>
    <r>
      <rPr>
        <sz val="10"/>
        <rFont val="Arial"/>
        <family val="2"/>
      </rPr>
      <t xml:space="preserve">52*71*100cm</t>
    </r>
    <r>
      <rPr>
        <sz val="10"/>
        <rFont val="Noto Sans"/>
        <family val="2"/>
      </rPr>
      <t xml:space="preserve">（计价单位：个）</t>
    </r>
  </si>
  <si>
    <t xml:space="preserve">172615</t>
  </si>
  <si>
    <t xml:space="preserve">卡文</t>
  </si>
  <si>
    <t xml:space="preserve">TN00007803</t>
  </si>
  <si>
    <r>
      <rPr>
        <sz val="10"/>
        <rFont val="Noto Sans"/>
        <family val="2"/>
      </rPr>
      <t xml:space="preserve">首力 帐篷地布防潮垫防水加厚牛津布</t>
    </r>
    <r>
      <rPr>
        <sz val="10"/>
        <rFont val="Arial"/>
        <family val="2"/>
      </rPr>
      <t xml:space="preserve">5</t>
    </r>
    <r>
      <rPr>
        <sz val="10"/>
        <rFont val="Noto Sans"/>
        <family val="2"/>
      </rPr>
      <t xml:space="preserve">米</t>
    </r>
    <r>
      <rPr>
        <sz val="10"/>
        <rFont val="Arial"/>
        <family val="2"/>
      </rPr>
      <t xml:space="preserve">*5</t>
    </r>
    <r>
      <rPr>
        <sz val="10"/>
        <rFont val="Noto Sans"/>
        <family val="2"/>
      </rPr>
      <t xml:space="preserve">米</t>
    </r>
  </si>
  <si>
    <t xml:space="preserve">172616</t>
  </si>
  <si>
    <t xml:space="preserve">1873604</t>
  </si>
  <si>
    <r>
      <rPr>
        <sz val="10"/>
        <rFont val="Noto Sans"/>
        <family val="2"/>
      </rPr>
      <t xml:space="preserve">金桥焊材 </t>
    </r>
    <r>
      <rPr>
        <sz val="10"/>
        <rFont val="Arial"/>
        <family val="2"/>
      </rPr>
      <t xml:space="preserve">2.0mm 304</t>
    </r>
    <r>
      <rPr>
        <sz val="10"/>
        <rFont val="Noto Sans"/>
        <family val="2"/>
      </rPr>
      <t xml:space="preserve">不锈钢焊条 </t>
    </r>
    <r>
      <rPr>
        <sz val="10"/>
        <rFont val="Arial"/>
        <family val="2"/>
      </rPr>
      <t xml:space="preserve">20</t>
    </r>
    <r>
      <rPr>
        <sz val="10"/>
        <rFont val="Noto Sans"/>
        <family val="2"/>
      </rPr>
      <t xml:space="preserve">公斤</t>
    </r>
    <r>
      <rPr>
        <sz val="10"/>
        <rFont val="Arial"/>
        <family val="2"/>
      </rPr>
      <t xml:space="preserve">/</t>
    </r>
    <r>
      <rPr>
        <sz val="10"/>
        <rFont val="Noto Sans"/>
        <family val="2"/>
      </rPr>
      <t xml:space="preserve">箱（计价单位</t>
    </r>
    <r>
      <rPr>
        <sz val="10"/>
        <rFont val="Arial"/>
        <family val="2"/>
      </rPr>
      <t xml:space="preserve">:</t>
    </r>
    <r>
      <rPr>
        <sz val="10"/>
        <rFont val="Noto Sans"/>
        <family val="2"/>
      </rPr>
      <t xml:space="preserve">箱）</t>
    </r>
  </si>
  <si>
    <t xml:space="preserve">172617</t>
  </si>
  <si>
    <t xml:space="preserve">DCS000030</t>
  </si>
  <si>
    <t xml:space="preserve">172618</t>
  </si>
  <si>
    <r>
      <rPr>
        <sz val="10"/>
        <rFont val="Noto Sans"/>
        <family val="2"/>
      </rPr>
      <t xml:space="preserve">李宁 </t>
    </r>
    <r>
      <rPr>
        <sz val="10"/>
        <rFont val="Arial"/>
        <family val="2"/>
      </rPr>
      <t xml:space="preserve">LI-NING </t>
    </r>
    <r>
      <rPr>
        <sz val="10"/>
        <rFont val="Noto Sans"/>
        <family val="2"/>
      </rPr>
      <t xml:space="preserve">半指拳击手套 男女成人散打手套 综合格斗跆拳道训练沙袋拳套护手 </t>
    </r>
    <r>
      <rPr>
        <sz val="10"/>
        <rFont val="Arial"/>
        <family val="2"/>
      </rPr>
      <t xml:space="preserve">030-M</t>
    </r>
  </si>
  <si>
    <t xml:space="preserve">172619</t>
  </si>
  <si>
    <t xml:space="preserve">1873956</t>
  </si>
  <si>
    <r>
      <rPr>
        <sz val="10"/>
        <rFont val="Arial"/>
        <family val="2"/>
      </rPr>
      <t xml:space="preserve">TLD	304/316</t>
    </r>
    <r>
      <rPr>
        <sz val="10"/>
        <rFont val="Noto Sans"/>
        <family val="2"/>
      </rPr>
      <t xml:space="preserve">不锈钢内外牙弯头 活接内外丝软硬密封接头管件 由油游任由令 </t>
    </r>
    <r>
      <rPr>
        <sz val="10"/>
        <rFont val="Arial"/>
        <family val="2"/>
      </rPr>
      <t xml:space="preserve">304 3/4 DN20</t>
    </r>
  </si>
  <si>
    <t xml:space="preserve">172620</t>
  </si>
  <si>
    <t xml:space="preserve">TLD</t>
  </si>
  <si>
    <t xml:space="preserve">TN00007802</t>
  </si>
  <si>
    <t xml:space="preserve">首力 钢筋钩半自动扎勾桩心钢绑钩器不锈钢钢筋工扎丝钩子手动</t>
  </si>
  <si>
    <t xml:space="preserve">172621</t>
  </si>
  <si>
    <t xml:space="preserve">1873579</t>
  </si>
  <si>
    <r>
      <rPr>
        <sz val="10"/>
        <rFont val="Noto Sans"/>
        <family val="2"/>
      </rPr>
      <t xml:space="preserve">金桥焊材 </t>
    </r>
    <r>
      <rPr>
        <sz val="10"/>
        <rFont val="Arial"/>
        <family val="2"/>
      </rPr>
      <t xml:space="preserve">1.6mm </t>
    </r>
    <r>
      <rPr>
        <sz val="10"/>
        <rFont val="Noto Sans"/>
        <family val="2"/>
      </rPr>
      <t xml:space="preserve">不锈钢焊条 </t>
    </r>
    <r>
      <rPr>
        <sz val="10"/>
        <rFont val="Arial"/>
        <family val="2"/>
      </rPr>
      <t xml:space="preserve">304</t>
    </r>
    <r>
      <rPr>
        <sz val="10"/>
        <rFont val="Noto Sans"/>
        <family val="2"/>
      </rPr>
      <t xml:space="preserve">直条 </t>
    </r>
    <r>
      <rPr>
        <sz val="10"/>
        <rFont val="Arial"/>
        <family val="2"/>
      </rPr>
      <t xml:space="preserve">5kg/</t>
    </r>
    <r>
      <rPr>
        <sz val="10"/>
        <rFont val="Noto Sans"/>
        <family val="2"/>
      </rPr>
      <t xml:space="preserve">箱 （计价单位</t>
    </r>
    <r>
      <rPr>
        <sz val="10"/>
        <rFont val="Arial"/>
        <family val="2"/>
      </rPr>
      <t xml:space="preserve">:</t>
    </r>
    <r>
      <rPr>
        <sz val="10"/>
        <rFont val="Noto Sans"/>
        <family val="2"/>
      </rPr>
      <t xml:space="preserve">箱）</t>
    </r>
  </si>
  <si>
    <t xml:space="preserve">172622</t>
  </si>
  <si>
    <r>
      <rPr>
        <sz val="10"/>
        <rFont val="Noto Sans"/>
        <family val="2"/>
      </rPr>
      <t xml:space="preserve">中伟</t>
    </r>
    <r>
      <rPr>
        <sz val="10"/>
        <rFont val="Arial"/>
        <family val="2"/>
      </rPr>
      <t xml:space="preserve">ZHONGWEI</t>
    </r>
    <r>
      <rPr>
        <sz val="10"/>
        <rFont val="Noto Sans"/>
        <family val="2"/>
      </rPr>
      <t xml:space="preserve">欧式角几边几 客厅沙发边桌方几</t>
    </r>
  </si>
  <si>
    <t xml:space="preserve">172623</t>
  </si>
  <si>
    <t xml:space="preserve">TN00007793</t>
  </si>
  <si>
    <t xml:space="preserve">洛来宝 钢制手机柜 电子设备对讲机存放柜工厂学校可定制手机收纳保管柜 八十四门充电柜</t>
  </si>
  <si>
    <t xml:space="preserve">172624</t>
  </si>
  <si>
    <t xml:space="preserve">1873961</t>
  </si>
  <si>
    <r>
      <rPr>
        <sz val="10"/>
        <rFont val="Arial"/>
        <family val="2"/>
      </rPr>
      <t xml:space="preserve">TLD </t>
    </r>
    <r>
      <rPr>
        <sz val="10"/>
        <rFont val="Noto Sans"/>
        <family val="2"/>
      </rPr>
      <t xml:space="preserve">重型全铜 黄铜</t>
    </r>
    <r>
      <rPr>
        <sz val="10"/>
        <rFont val="Arial"/>
        <family val="2"/>
      </rPr>
      <t xml:space="preserve">PPR</t>
    </r>
    <r>
      <rPr>
        <sz val="10"/>
        <rFont val="Noto Sans"/>
        <family val="2"/>
      </rPr>
      <t xml:space="preserve">双头活接球阀 双热熔铜球阀 </t>
    </r>
    <r>
      <rPr>
        <sz val="10"/>
        <rFont val="Arial"/>
        <family val="2"/>
      </rPr>
      <t xml:space="preserve">DN40</t>
    </r>
  </si>
  <si>
    <t xml:space="preserve">172625</t>
  </si>
  <si>
    <t xml:space="preserve">1156387</t>
  </si>
  <si>
    <r>
      <rPr>
        <sz val="10"/>
        <rFont val="Noto Sans"/>
        <family val="2"/>
      </rPr>
      <t xml:space="preserve">联想 </t>
    </r>
    <r>
      <rPr>
        <sz val="10"/>
        <rFont val="Arial"/>
        <family val="2"/>
      </rPr>
      <t xml:space="preserve">DB75Plus 8</t>
    </r>
    <r>
      <rPr>
        <sz val="10"/>
        <rFont val="Noto Sans"/>
        <family val="2"/>
      </rPr>
      <t xml:space="preserve">倍速 </t>
    </r>
    <r>
      <rPr>
        <sz val="10"/>
        <rFont val="Arial"/>
        <family val="2"/>
      </rPr>
      <t xml:space="preserve">USB2.0 </t>
    </r>
    <r>
      <rPr>
        <sz val="10"/>
        <rFont val="Noto Sans"/>
        <family val="2"/>
      </rPr>
      <t xml:space="preserve">外置光驱 </t>
    </r>
    <r>
      <rPr>
        <sz val="10"/>
        <rFont val="Arial"/>
        <family val="2"/>
      </rPr>
      <t xml:space="preserve">DVD</t>
    </r>
    <r>
      <rPr>
        <sz val="10"/>
        <rFont val="Noto Sans"/>
        <family val="2"/>
      </rPr>
      <t xml:space="preserve">刻录机（计价单位：台）</t>
    </r>
  </si>
  <si>
    <t xml:space="preserve">172626</t>
  </si>
  <si>
    <r>
      <rPr>
        <sz val="10"/>
        <rFont val="Noto Sans"/>
        <family val="2"/>
      </rPr>
      <t xml:space="preserve">刻录机</t>
    </r>
    <r>
      <rPr>
        <sz val="10"/>
        <rFont val="Arial"/>
        <family val="2"/>
      </rPr>
      <t xml:space="preserve">/</t>
    </r>
    <r>
      <rPr>
        <sz val="10"/>
        <rFont val="Noto Sans"/>
        <family val="2"/>
      </rPr>
      <t xml:space="preserve">光驱</t>
    </r>
  </si>
  <si>
    <r>
      <rPr>
        <sz val="10"/>
        <rFont val="Noto Sans"/>
        <family val="2"/>
      </rPr>
      <t xml:space="preserve">中伟实木茶桌实木茶台功夫茶桌新中式茶几桌椅组合</t>
    </r>
    <r>
      <rPr>
        <sz val="10"/>
        <rFont val="Arial"/>
        <family val="2"/>
      </rPr>
      <t xml:space="preserve">1200*660*660</t>
    </r>
  </si>
  <si>
    <t xml:space="preserve">172627</t>
  </si>
  <si>
    <t xml:space="preserve">DCS000031</t>
  </si>
  <si>
    <r>
      <rPr>
        <sz val="10"/>
        <rFont val="Noto Sans"/>
        <family val="2"/>
      </rPr>
      <t xml:space="preserve">大唐保镖 机柜</t>
    </r>
    <r>
      <rPr>
        <sz val="10"/>
        <rFont val="Arial"/>
        <family val="2"/>
      </rPr>
      <t xml:space="preserve">42u C</t>
    </r>
    <r>
      <rPr>
        <sz val="10"/>
        <rFont val="Noto Sans"/>
        <family val="2"/>
      </rPr>
      <t xml:space="preserve">级 网络 服务器 电磁屏蔽机柜 保密机柜涉密机柜</t>
    </r>
    <r>
      <rPr>
        <sz val="10"/>
        <rFont val="Arial"/>
        <family val="2"/>
      </rPr>
      <t xml:space="preserve">42u</t>
    </r>
    <r>
      <rPr>
        <sz val="10"/>
        <rFont val="Noto Sans"/>
        <family val="2"/>
      </rPr>
      <t xml:space="preserve">高 </t>
    </r>
    <r>
      <rPr>
        <sz val="10"/>
        <rFont val="Arial"/>
        <family val="2"/>
      </rPr>
      <t xml:space="preserve">2200*700*980 A97942</t>
    </r>
  </si>
  <si>
    <t xml:space="preserve">172628</t>
  </si>
  <si>
    <t xml:space="preserve">大唐保镖</t>
  </si>
  <si>
    <t xml:space="preserve">1873569</t>
  </si>
  <si>
    <r>
      <rPr>
        <sz val="10"/>
        <rFont val="Noto Sans"/>
        <family val="2"/>
      </rPr>
      <t xml:space="preserve">白蝶管业（</t>
    </r>
    <r>
      <rPr>
        <sz val="10"/>
        <rFont val="Arial"/>
        <family val="2"/>
      </rPr>
      <t xml:space="preserve">WHITE BUTTERFLY PIPE</t>
    </r>
    <r>
      <rPr>
        <sz val="10"/>
        <rFont val="Noto Sans"/>
        <family val="2"/>
      </rPr>
      <t xml:space="preserve">）</t>
    </r>
    <r>
      <rPr>
        <sz val="10"/>
        <rFont val="Arial"/>
        <family val="2"/>
      </rPr>
      <t xml:space="preserve">25*4.2 PPR</t>
    </r>
    <r>
      <rPr>
        <sz val="10"/>
        <rFont val="Noto Sans"/>
        <family val="2"/>
      </rPr>
      <t xml:space="preserve">热水管 </t>
    </r>
    <r>
      <rPr>
        <sz val="10"/>
        <rFont val="Arial"/>
        <family val="2"/>
      </rPr>
      <t xml:space="preserve">S2.5 PN2.5MPa </t>
    </r>
  </si>
  <si>
    <t xml:space="preserve">172629</t>
  </si>
  <si>
    <t xml:space="preserve">白蝶管业</t>
  </si>
  <si>
    <t xml:space="preserve">TN00007792</t>
  </si>
  <si>
    <r>
      <rPr>
        <sz val="10"/>
        <rFont val="Noto Sans"/>
        <family val="2"/>
      </rPr>
      <t xml:space="preserve">首力折叠式输液床 </t>
    </r>
    <r>
      <rPr>
        <sz val="10"/>
        <rFont val="Arial"/>
        <family val="2"/>
      </rPr>
      <t xml:space="preserve">200.60.45</t>
    </r>
  </si>
  <si>
    <t xml:space="preserve">172630</t>
  </si>
  <si>
    <t xml:space="preserve">TN00007791</t>
  </si>
  <si>
    <t xml:space="preserve">首力镀锌铁丝工地建筑扎丝绑丝软铁丝扎带花杆细铁丝捆扎铁线丝</t>
  </si>
  <si>
    <t xml:space="preserve">172631</t>
  </si>
  <si>
    <t xml:space="preserve">1869857</t>
  </si>
  <si>
    <r>
      <rPr>
        <sz val="10"/>
        <rFont val="Noto Sans"/>
        <family val="2"/>
      </rPr>
      <t xml:space="preserve">天能 </t>
    </r>
    <r>
      <rPr>
        <sz val="10"/>
        <rFont val="Arial"/>
        <family val="2"/>
      </rPr>
      <t xml:space="preserve">6-DZF-20 60V20AH</t>
    </r>
    <r>
      <rPr>
        <sz val="10"/>
        <rFont val="Noto Sans"/>
        <family val="2"/>
      </rPr>
      <t xml:space="preserve">经典款电池</t>
    </r>
    <r>
      <rPr>
        <sz val="10"/>
        <rFont val="Arial"/>
        <family val="2"/>
      </rPr>
      <t xml:space="preserve">5</t>
    </r>
    <r>
      <rPr>
        <sz val="10"/>
        <rFont val="Noto Sans"/>
        <family val="2"/>
      </rPr>
      <t xml:space="preserve">只装一组（计价单位：组）</t>
    </r>
  </si>
  <si>
    <t xml:space="preserve">172632</t>
  </si>
  <si>
    <t xml:space="preserve">天能</t>
  </si>
  <si>
    <t xml:space="preserve">汽车维修设备</t>
  </si>
  <si>
    <t xml:space="preserve">蓄电池</t>
  </si>
  <si>
    <r>
      <rPr>
        <sz val="10"/>
        <rFont val="Arial"/>
        <family val="2"/>
      </rPr>
      <t xml:space="preserve">Jinwey PDDP-0201 </t>
    </r>
    <r>
      <rPr>
        <sz val="10"/>
        <rFont val="Noto Sans"/>
        <family val="2"/>
      </rPr>
      <t xml:space="preserve">座式护腰半身安全带 </t>
    </r>
    <r>
      <rPr>
        <sz val="10"/>
        <rFont val="Arial"/>
        <family val="2"/>
      </rPr>
      <t xml:space="preserve">PDDP-0201 </t>
    </r>
    <r>
      <rPr>
        <sz val="10"/>
        <rFont val="Noto Sans"/>
        <family val="2"/>
      </rPr>
      <t xml:space="preserve">其它</t>
    </r>
  </si>
  <si>
    <t xml:space="preserve">172633</t>
  </si>
  <si>
    <t xml:space="preserve">TN00007790</t>
  </si>
  <si>
    <t xml:space="preserve">首力魔方周边飞叠杯叠叠杯计时器史塔克三代四代速拧计时计时器黑色 白色</t>
  </si>
  <si>
    <t xml:space="preserve">172634</t>
  </si>
  <si>
    <t xml:space="preserve">10202005053365</t>
  </si>
  <si>
    <r>
      <rPr>
        <sz val="10"/>
        <rFont val="Noto Sans"/>
        <family val="2"/>
      </rPr>
      <t xml:space="preserve">陌龙 </t>
    </r>
    <r>
      <rPr>
        <sz val="10"/>
        <rFont val="Arial"/>
        <family val="2"/>
      </rPr>
      <t xml:space="preserve">BML8550 </t>
    </r>
    <r>
      <rPr>
        <sz val="10"/>
        <rFont val="Noto Sans"/>
        <family val="2"/>
      </rPr>
      <t xml:space="preserve">智能偏光变色驾驶眼镜男司机防太阳光开车偏光墨镜</t>
    </r>
  </si>
  <si>
    <t xml:space="preserve">172635</t>
  </si>
  <si>
    <t xml:space="preserve">陌龙 </t>
  </si>
  <si>
    <r>
      <rPr>
        <sz val="10"/>
        <rFont val="Noto Sans"/>
        <family val="2"/>
      </rPr>
      <t xml:space="preserve">后视镜</t>
    </r>
    <r>
      <rPr>
        <sz val="10"/>
        <rFont val="Arial"/>
        <family val="2"/>
      </rPr>
      <t xml:space="preserve">/</t>
    </r>
    <r>
      <rPr>
        <sz val="10"/>
        <rFont val="Noto Sans"/>
        <family val="2"/>
      </rPr>
      <t xml:space="preserve">圆镜</t>
    </r>
  </si>
  <si>
    <t xml:space="preserve">司机护目镜</t>
  </si>
  <si>
    <t xml:space="preserve">155494</t>
  </si>
  <si>
    <r>
      <rPr>
        <sz val="10"/>
        <rFont val="Noto Sans"/>
        <family val="2"/>
      </rPr>
      <t xml:space="preserve">佳印 </t>
    </r>
    <r>
      <rPr>
        <sz val="10"/>
        <rFont val="Arial"/>
        <family val="2"/>
      </rPr>
      <t xml:space="preserve">A3 70g </t>
    </r>
    <r>
      <rPr>
        <sz val="10"/>
        <rFont val="Noto Sans"/>
        <family val="2"/>
      </rPr>
      <t xml:space="preserve">复印纸  </t>
    </r>
    <r>
      <rPr>
        <sz val="10"/>
        <rFont val="Arial"/>
        <family val="2"/>
      </rPr>
      <t xml:space="preserve">500</t>
    </r>
    <r>
      <rPr>
        <sz val="10"/>
        <rFont val="Noto Sans"/>
        <family val="2"/>
      </rPr>
      <t xml:space="preserve">张</t>
    </r>
    <r>
      <rPr>
        <sz val="10"/>
        <rFont val="Arial"/>
        <family val="2"/>
      </rPr>
      <t xml:space="preserve">*5</t>
    </r>
    <r>
      <rPr>
        <sz val="10"/>
        <rFont val="Noto Sans"/>
        <family val="2"/>
      </rPr>
      <t xml:space="preserve">包</t>
    </r>
    <r>
      <rPr>
        <sz val="10"/>
        <rFont val="Arial"/>
        <family val="2"/>
      </rPr>
      <t xml:space="preserve">/</t>
    </r>
    <r>
      <rPr>
        <sz val="10"/>
        <rFont val="Noto Sans"/>
        <family val="2"/>
      </rPr>
      <t xml:space="preserve">箱（计价单位：箱）</t>
    </r>
  </si>
  <si>
    <t xml:space="preserve">172636</t>
  </si>
  <si>
    <t xml:space="preserve">佳印</t>
  </si>
  <si>
    <t xml:space="preserve">1869856</t>
  </si>
  <si>
    <r>
      <rPr>
        <sz val="10"/>
        <rFont val="Noto Sans"/>
        <family val="2"/>
      </rPr>
      <t xml:space="preserve">天能 </t>
    </r>
    <r>
      <rPr>
        <sz val="10"/>
        <rFont val="Arial"/>
        <family val="2"/>
      </rPr>
      <t xml:space="preserve">6-EVF-32 48V32AH</t>
    </r>
    <r>
      <rPr>
        <sz val="10"/>
        <rFont val="Noto Sans"/>
        <family val="2"/>
      </rPr>
      <t xml:space="preserve">经典款电池</t>
    </r>
    <r>
      <rPr>
        <sz val="10"/>
        <rFont val="Arial"/>
        <family val="2"/>
      </rPr>
      <t xml:space="preserve">4</t>
    </r>
    <r>
      <rPr>
        <sz val="10"/>
        <rFont val="Noto Sans"/>
        <family val="2"/>
      </rPr>
      <t xml:space="preserve">只装一组（计价单位：组）</t>
    </r>
  </si>
  <si>
    <t xml:space="preserve">172637</t>
  </si>
  <si>
    <t xml:space="preserve">TN00007789</t>
  </si>
  <si>
    <t xml:space="preserve">首力户外单双单杠铸铁室外引体向上回环</t>
  </si>
  <si>
    <t xml:space="preserve">172638</t>
  </si>
  <si>
    <r>
      <rPr>
        <sz val="10"/>
        <rFont val="Arial"/>
        <family val="2"/>
      </rPr>
      <t xml:space="preserve">ppr</t>
    </r>
    <r>
      <rPr>
        <sz val="10"/>
        <rFont val="Noto Sans"/>
        <family val="2"/>
      </rPr>
      <t xml:space="preserve">双活接球阀</t>
    </r>
    <r>
      <rPr>
        <sz val="10"/>
        <rFont val="Arial"/>
        <family val="2"/>
      </rPr>
      <t xml:space="preserve">1/2F*20PPR 3/4F*25PPR 1F*32PPR 1/4F*40PPR </t>
    </r>
    <r>
      <rPr>
        <sz val="10"/>
        <rFont val="Noto Sans"/>
        <family val="2"/>
      </rPr>
      <t xml:space="preserve">内牙活接球阀</t>
    </r>
    <r>
      <rPr>
        <sz val="10"/>
        <rFont val="Arial"/>
        <family val="2"/>
      </rPr>
      <t xml:space="preserve">ppr</t>
    </r>
    <r>
      <rPr>
        <sz val="10"/>
        <rFont val="Noto Sans"/>
        <family val="2"/>
      </rPr>
      <t xml:space="preserve">水管阀门等径活接球阀</t>
    </r>
    <r>
      <rPr>
        <sz val="10"/>
        <rFont val="Arial"/>
        <family val="2"/>
      </rPr>
      <t xml:space="preserve">20-63PPR</t>
    </r>
  </si>
  <si>
    <t xml:space="preserve">172639</t>
  </si>
  <si>
    <t xml:space="preserve"> 尚亿</t>
  </si>
  <si>
    <t xml:space="preserve">1869855</t>
  </si>
  <si>
    <r>
      <rPr>
        <sz val="10"/>
        <rFont val="Noto Sans"/>
        <family val="2"/>
      </rPr>
      <t xml:space="preserve">天能 </t>
    </r>
    <r>
      <rPr>
        <sz val="10"/>
        <rFont val="Arial"/>
        <family val="2"/>
      </rPr>
      <t xml:space="preserve">6-DZF-20 48V20AH</t>
    </r>
    <r>
      <rPr>
        <sz val="10"/>
        <rFont val="Noto Sans"/>
        <family val="2"/>
      </rPr>
      <t xml:space="preserve">经典款电池 </t>
    </r>
    <r>
      <rPr>
        <sz val="10"/>
        <rFont val="Arial"/>
        <family val="2"/>
      </rPr>
      <t xml:space="preserve">4</t>
    </r>
    <r>
      <rPr>
        <sz val="10"/>
        <rFont val="Noto Sans"/>
        <family val="2"/>
      </rPr>
      <t xml:space="preserve">只</t>
    </r>
    <r>
      <rPr>
        <sz val="10"/>
        <rFont val="Arial"/>
        <family val="2"/>
      </rPr>
      <t xml:space="preserve">/</t>
    </r>
    <r>
      <rPr>
        <sz val="10"/>
        <rFont val="Noto Sans"/>
        <family val="2"/>
      </rPr>
      <t xml:space="preserve">组（计价单位：组）</t>
    </r>
  </si>
  <si>
    <t xml:space="preserve">172640</t>
  </si>
  <si>
    <t xml:space="preserve">TN00007788</t>
  </si>
  <si>
    <r>
      <rPr>
        <sz val="10"/>
        <rFont val="Noto Sans"/>
        <family val="2"/>
      </rPr>
      <t xml:space="preserve">首力</t>
    </r>
    <r>
      <rPr>
        <sz val="10"/>
        <rFont val="Arial"/>
        <family val="2"/>
      </rPr>
      <t xml:space="preserve">-</t>
    </r>
    <r>
      <rPr>
        <sz val="10"/>
        <rFont val="Noto Sans"/>
        <family val="2"/>
      </rPr>
      <t xml:space="preserve">炊事挂车 给养单元零配件电动打气筒</t>
    </r>
  </si>
  <si>
    <t xml:space="preserve">172641</t>
  </si>
  <si>
    <t xml:space="preserve">1869853</t>
  </si>
  <si>
    <r>
      <rPr>
        <sz val="10"/>
        <rFont val="Noto Sans"/>
        <family val="2"/>
      </rPr>
      <t xml:space="preserve">天能 </t>
    </r>
    <r>
      <rPr>
        <sz val="10"/>
        <rFont val="Arial"/>
        <family val="2"/>
      </rPr>
      <t xml:space="preserve">6-DZF-12 48V12AH</t>
    </r>
    <r>
      <rPr>
        <sz val="10"/>
        <rFont val="Noto Sans"/>
        <family val="2"/>
      </rPr>
      <t xml:space="preserve">经典款电池 </t>
    </r>
    <r>
      <rPr>
        <sz val="10"/>
        <rFont val="Arial"/>
        <family val="2"/>
      </rPr>
      <t xml:space="preserve">4</t>
    </r>
    <r>
      <rPr>
        <sz val="10"/>
        <rFont val="Noto Sans"/>
        <family val="2"/>
      </rPr>
      <t xml:space="preserve">只</t>
    </r>
    <r>
      <rPr>
        <sz val="10"/>
        <rFont val="Arial"/>
        <family val="2"/>
      </rPr>
      <t xml:space="preserve">/</t>
    </r>
    <r>
      <rPr>
        <sz val="10"/>
        <rFont val="Noto Sans"/>
        <family val="2"/>
      </rPr>
      <t xml:space="preserve">组（计价单位：组）</t>
    </r>
  </si>
  <si>
    <t xml:space="preserve">172642</t>
  </si>
  <si>
    <t xml:space="preserve">DCS000032</t>
  </si>
  <si>
    <r>
      <rPr>
        <sz val="10"/>
        <rFont val="Noto Sans"/>
        <family val="2"/>
      </rPr>
      <t xml:space="preserve">世达（</t>
    </r>
    <r>
      <rPr>
        <sz val="10"/>
        <rFont val="Arial"/>
        <family val="2"/>
      </rPr>
      <t xml:space="preserve">SATA</t>
    </r>
    <r>
      <rPr>
        <sz val="10"/>
        <rFont val="Noto Sans"/>
        <family val="2"/>
      </rPr>
      <t xml:space="preserve">）</t>
    </r>
    <r>
      <rPr>
        <sz val="10"/>
        <rFont val="Arial"/>
        <family val="2"/>
      </rPr>
      <t xml:space="preserve">95121 </t>
    </r>
    <r>
      <rPr>
        <sz val="10"/>
        <rFont val="Noto Sans"/>
        <family val="2"/>
      </rPr>
      <t xml:space="preserve">汽修</t>
    </r>
    <r>
      <rPr>
        <sz val="10"/>
        <rFont val="Arial"/>
        <family val="2"/>
      </rPr>
      <t xml:space="preserve">5</t>
    </r>
    <r>
      <rPr>
        <sz val="10"/>
        <rFont val="Noto Sans"/>
        <family val="2"/>
      </rPr>
      <t xml:space="preserve">抽屉工具车</t>
    </r>
    <r>
      <rPr>
        <sz val="10"/>
        <rFont val="Arial"/>
        <family val="2"/>
      </rPr>
      <t xml:space="preserve">770x470x896MM</t>
    </r>
  </si>
  <si>
    <t xml:space="preserve">172643</t>
  </si>
  <si>
    <r>
      <rPr>
        <sz val="10"/>
        <rFont val="Noto Sans"/>
        <family val="2"/>
      </rPr>
      <t xml:space="preserve">维久 </t>
    </r>
    <r>
      <rPr>
        <sz val="10"/>
        <rFont val="Arial"/>
        <family val="2"/>
      </rPr>
      <t xml:space="preserve">PP-R</t>
    </r>
    <r>
      <rPr>
        <sz val="10"/>
        <rFont val="Noto Sans"/>
        <family val="2"/>
      </rPr>
      <t xml:space="preserve">热冷水管配件 </t>
    </r>
    <r>
      <rPr>
        <sz val="10"/>
        <rFont val="Arial"/>
        <family val="2"/>
      </rPr>
      <t xml:space="preserve">32mm</t>
    </r>
    <r>
      <rPr>
        <sz val="10"/>
        <rFont val="Noto Sans"/>
        <family val="2"/>
      </rPr>
      <t xml:space="preserve">管件接头 </t>
    </r>
    <r>
      <rPr>
        <sz val="10"/>
        <rFont val="Arial"/>
        <family val="2"/>
      </rPr>
      <t xml:space="preserve">PPR</t>
    </r>
    <r>
      <rPr>
        <sz val="10"/>
        <rFont val="Noto Sans"/>
        <family val="2"/>
      </rPr>
      <t xml:space="preserve">管箍 等径直接 </t>
    </r>
    <r>
      <rPr>
        <sz val="10"/>
        <rFont val="Arial"/>
        <family val="2"/>
      </rPr>
      <t xml:space="preserve">32mm 10g</t>
    </r>
    <r>
      <rPr>
        <sz val="10"/>
        <rFont val="Noto Sans"/>
        <family val="2"/>
      </rPr>
      <t xml:space="preserve">个</t>
    </r>
    <r>
      <rPr>
        <sz val="10"/>
        <rFont val="Arial"/>
        <family val="2"/>
      </rPr>
      <t xml:space="preserve">/</t>
    </r>
    <r>
      <rPr>
        <sz val="10"/>
        <rFont val="Noto Sans"/>
        <family val="2"/>
      </rPr>
      <t xml:space="preserve">包</t>
    </r>
  </si>
  <si>
    <t xml:space="preserve">172644</t>
  </si>
  <si>
    <t xml:space="preserve">1871079</t>
  </si>
  <si>
    <r>
      <rPr>
        <sz val="10"/>
        <rFont val="Noto Sans"/>
        <family val="2"/>
      </rPr>
      <t xml:space="preserve">白蝶管业（</t>
    </r>
    <r>
      <rPr>
        <sz val="10"/>
        <rFont val="Arial"/>
        <family val="2"/>
      </rPr>
      <t xml:space="preserve">WHITE BUTTERFLY PIPE</t>
    </r>
    <r>
      <rPr>
        <sz val="10"/>
        <rFont val="Noto Sans"/>
        <family val="2"/>
      </rPr>
      <t xml:space="preserve">）</t>
    </r>
    <r>
      <rPr>
        <sz val="10"/>
        <rFont val="Arial"/>
        <family val="2"/>
      </rPr>
      <t xml:space="preserve">32*2.9 PPR</t>
    </r>
    <r>
      <rPr>
        <sz val="10"/>
        <rFont val="Noto Sans"/>
        <family val="2"/>
      </rPr>
      <t xml:space="preserve">冷水管 </t>
    </r>
    <r>
      <rPr>
        <sz val="10"/>
        <rFont val="Arial"/>
        <family val="2"/>
      </rPr>
      <t xml:space="preserve">S5 PN1.25MPa</t>
    </r>
  </si>
  <si>
    <t xml:space="preserve">172645</t>
  </si>
  <si>
    <t xml:space="preserve">1806866</t>
  </si>
  <si>
    <r>
      <rPr>
        <sz val="10"/>
        <rFont val="Noto Sans"/>
        <family val="2"/>
      </rPr>
      <t xml:space="preserve">天能 </t>
    </r>
    <r>
      <rPr>
        <sz val="10"/>
        <rFont val="Arial"/>
        <family val="2"/>
      </rPr>
      <t xml:space="preserve">6-EVF-32 </t>
    </r>
    <r>
      <rPr>
        <sz val="10"/>
        <rFont val="Noto Sans"/>
        <family val="2"/>
      </rPr>
      <t xml:space="preserve">经典款电池 </t>
    </r>
    <r>
      <rPr>
        <sz val="10"/>
        <rFont val="Arial"/>
        <family val="2"/>
      </rPr>
      <t xml:space="preserve">267*77*170mm 60V 32AH 5</t>
    </r>
    <r>
      <rPr>
        <sz val="10"/>
        <rFont val="Noto Sans"/>
        <family val="2"/>
      </rPr>
      <t xml:space="preserve">只装（计价单位：组）</t>
    </r>
  </si>
  <si>
    <t xml:space="preserve">172646</t>
  </si>
  <si>
    <t xml:space="preserve">TN00007787</t>
  </si>
  <si>
    <r>
      <rPr>
        <sz val="10"/>
        <rFont val="Noto Sans"/>
        <family val="2"/>
      </rPr>
      <t xml:space="preserve">首力战神</t>
    </r>
    <r>
      <rPr>
        <sz val="10"/>
        <rFont val="Arial"/>
        <family val="2"/>
      </rPr>
      <t xml:space="preserve">-</t>
    </r>
    <r>
      <rPr>
        <sz val="10"/>
        <rFont val="Noto Sans"/>
        <family val="2"/>
      </rPr>
      <t xml:space="preserve">心电检测仪</t>
    </r>
    <r>
      <rPr>
        <sz val="10"/>
        <rFont val="Arial"/>
        <family val="2"/>
      </rPr>
      <t xml:space="preserve">SL-Prince180b</t>
    </r>
  </si>
  <si>
    <t xml:space="preserve">172647</t>
  </si>
  <si>
    <r>
      <rPr>
        <sz val="10"/>
        <rFont val="Noto Sans"/>
        <family val="2"/>
      </rPr>
      <t xml:space="preserve">华恺之星 穿衣镜全身镜贴墙可壁挂试衣镜浴室镜梳妆镜子 防爆</t>
    </r>
    <r>
      <rPr>
        <sz val="10"/>
        <rFont val="Arial"/>
        <family val="2"/>
      </rPr>
      <t xml:space="preserve">150*50cm</t>
    </r>
    <r>
      <rPr>
        <sz val="10"/>
        <rFont val="Noto Sans"/>
        <family val="2"/>
      </rPr>
      <t xml:space="preserve">高清超白</t>
    </r>
  </si>
  <si>
    <t xml:space="preserve">172648</t>
  </si>
  <si>
    <t xml:space="preserve">华恺之星</t>
  </si>
  <si>
    <t xml:space="preserve">1873597</t>
  </si>
  <si>
    <r>
      <rPr>
        <sz val="10"/>
        <rFont val="Noto Sans"/>
        <family val="2"/>
      </rPr>
      <t xml:space="preserve">白蝶管业（</t>
    </r>
    <r>
      <rPr>
        <sz val="10"/>
        <rFont val="Arial"/>
        <family val="2"/>
      </rPr>
      <t xml:space="preserve">WHITE BUTTERFLY PIPE</t>
    </r>
    <r>
      <rPr>
        <sz val="10"/>
        <rFont val="Noto Sans"/>
        <family val="2"/>
      </rPr>
      <t xml:space="preserve">）</t>
    </r>
    <r>
      <rPr>
        <sz val="10"/>
        <rFont val="Arial"/>
        <family val="2"/>
      </rPr>
      <t xml:space="preserve">63*7.1 PPR</t>
    </r>
    <r>
      <rPr>
        <sz val="10"/>
        <rFont val="Noto Sans"/>
        <family val="2"/>
      </rPr>
      <t xml:space="preserve">冷水管 </t>
    </r>
    <r>
      <rPr>
        <sz val="10"/>
        <rFont val="Arial"/>
        <family val="2"/>
      </rPr>
      <t xml:space="preserve">S4 PN1.6MPa</t>
    </r>
  </si>
  <si>
    <t xml:space="preserve">172649</t>
  </si>
  <si>
    <t xml:space="preserve">TN00007786</t>
  </si>
  <si>
    <r>
      <rPr>
        <sz val="10"/>
        <rFont val="Noto Sans"/>
        <family val="2"/>
      </rPr>
      <t xml:space="preserve">首力滚塑箱 收纳箱 绿色 </t>
    </r>
    <r>
      <rPr>
        <sz val="10"/>
        <rFont val="Arial"/>
        <family val="2"/>
      </rPr>
      <t xml:space="preserve">190 46 47</t>
    </r>
  </si>
  <si>
    <t xml:space="preserve">172650</t>
  </si>
  <si>
    <t xml:space="preserve">1869864</t>
  </si>
  <si>
    <r>
      <rPr>
        <sz val="10"/>
        <rFont val="Noto Sans"/>
        <family val="2"/>
      </rPr>
      <t xml:space="preserve">雅迪 </t>
    </r>
    <r>
      <rPr>
        <sz val="10"/>
        <rFont val="Arial"/>
        <family val="2"/>
      </rPr>
      <t xml:space="preserve">60V20AH </t>
    </r>
    <r>
      <rPr>
        <sz val="10"/>
        <rFont val="Noto Sans"/>
        <family val="2"/>
      </rPr>
      <t xml:space="preserve">铅酸电池充电器 品字头插头（计价单位：个）</t>
    </r>
  </si>
  <si>
    <t xml:space="preserve">172651</t>
  </si>
  <si>
    <t xml:space="preserve">雅迪</t>
  </si>
  <si>
    <t xml:space="preserve">1869863</t>
  </si>
  <si>
    <r>
      <rPr>
        <sz val="10"/>
        <rFont val="Noto Sans"/>
        <family val="2"/>
      </rPr>
      <t xml:space="preserve">雅迪 </t>
    </r>
    <r>
      <rPr>
        <sz val="10"/>
        <rFont val="Arial"/>
        <family val="2"/>
      </rPr>
      <t xml:space="preserve">48V20AH </t>
    </r>
    <r>
      <rPr>
        <sz val="10"/>
        <rFont val="Noto Sans"/>
        <family val="2"/>
      </rPr>
      <t xml:space="preserve">铅酸电池通用充电器 品字头插头（计价单位：个）</t>
    </r>
  </si>
  <si>
    <t xml:space="preserve">172652</t>
  </si>
  <si>
    <r>
      <rPr>
        <sz val="10"/>
        <rFont val="Noto Sans"/>
        <family val="2"/>
      </rPr>
      <t xml:space="preserve">苏泊尔（</t>
    </r>
    <r>
      <rPr>
        <sz val="10"/>
        <rFont val="Arial"/>
        <family val="2"/>
      </rPr>
      <t xml:space="preserve">SUPOR</t>
    </r>
    <r>
      <rPr>
        <sz val="10"/>
        <rFont val="Noto Sans"/>
        <family val="2"/>
      </rPr>
      <t xml:space="preserve">）电水壶 双层防烫烧水壶热水壶 一体无缝内胆电热水壶 </t>
    </r>
    <r>
      <rPr>
        <sz val="10"/>
        <rFont val="Arial"/>
        <family val="2"/>
      </rPr>
      <t xml:space="preserve">SW-17D818 1.7L</t>
    </r>
    <r>
      <rPr>
        <sz val="10"/>
        <rFont val="Noto Sans"/>
        <family val="2"/>
      </rPr>
      <t xml:space="preserve">大容量</t>
    </r>
  </si>
  <si>
    <t xml:space="preserve">172654</t>
  </si>
  <si>
    <r>
      <rPr>
        <sz val="10"/>
        <rFont val="Noto Sans"/>
        <family val="2"/>
      </rPr>
      <t xml:space="preserve">电水壶</t>
    </r>
    <r>
      <rPr>
        <sz val="10"/>
        <rFont val="Arial"/>
        <family val="2"/>
      </rPr>
      <t xml:space="preserve">/</t>
    </r>
    <r>
      <rPr>
        <sz val="10"/>
        <rFont val="Noto Sans"/>
        <family val="2"/>
      </rPr>
      <t xml:space="preserve">热水瓶</t>
    </r>
  </si>
  <si>
    <t xml:space="preserve">1869862</t>
  </si>
  <si>
    <r>
      <rPr>
        <sz val="10"/>
        <rFont val="Noto Sans"/>
        <family val="2"/>
      </rPr>
      <t xml:space="preserve">雅迪 </t>
    </r>
    <r>
      <rPr>
        <sz val="10"/>
        <rFont val="Arial"/>
        <family val="2"/>
      </rPr>
      <t xml:space="preserve">48V12AH </t>
    </r>
    <r>
      <rPr>
        <sz val="10"/>
        <rFont val="Noto Sans"/>
        <family val="2"/>
      </rPr>
      <t xml:space="preserve">铅酸电池充电器 品字头插头（计价单位：个）</t>
    </r>
  </si>
  <si>
    <t xml:space="preserve">172655</t>
  </si>
  <si>
    <t xml:space="preserve">172656</t>
  </si>
  <si>
    <t xml:space="preserve">TN00007785</t>
  </si>
  <si>
    <t xml:space="preserve">首力 急救止血绷带</t>
  </si>
  <si>
    <t xml:space="preserve">172657</t>
  </si>
  <si>
    <t xml:space="preserve">1873601</t>
  </si>
  <si>
    <r>
      <rPr>
        <sz val="10"/>
        <rFont val="Noto Sans"/>
        <family val="2"/>
      </rPr>
      <t xml:space="preserve">白蝶管业（</t>
    </r>
    <r>
      <rPr>
        <sz val="10"/>
        <rFont val="Arial"/>
        <family val="2"/>
      </rPr>
      <t xml:space="preserve">WHITE BUTTERFLY PIPE</t>
    </r>
    <r>
      <rPr>
        <sz val="10"/>
        <rFont val="Noto Sans"/>
        <family val="2"/>
      </rPr>
      <t xml:space="preserve">）</t>
    </r>
    <r>
      <rPr>
        <sz val="10"/>
        <rFont val="Arial"/>
        <family val="2"/>
      </rPr>
      <t xml:space="preserve">75*6.8 PPR</t>
    </r>
    <r>
      <rPr>
        <sz val="10"/>
        <rFont val="Noto Sans"/>
        <family val="2"/>
      </rPr>
      <t xml:space="preserve">冷水管 </t>
    </r>
    <r>
      <rPr>
        <sz val="10"/>
        <rFont val="Arial"/>
        <family val="2"/>
      </rPr>
      <t xml:space="preserve">S5 PN1.25MPa</t>
    </r>
  </si>
  <si>
    <t xml:space="preserve">172658</t>
  </si>
  <si>
    <t xml:space="preserve">101516232PCS</t>
  </si>
  <si>
    <r>
      <rPr>
        <sz val="10"/>
        <rFont val="Noto Sans"/>
        <family val="2"/>
      </rPr>
      <t xml:space="preserve">兵行者 低桩网地桩网匍匐前进</t>
    </r>
    <r>
      <rPr>
        <sz val="10"/>
        <rFont val="Arial"/>
        <family val="2"/>
      </rPr>
      <t xml:space="preserve">400</t>
    </r>
    <r>
      <rPr>
        <sz val="10"/>
        <rFont val="Noto Sans"/>
        <family val="2"/>
      </rPr>
      <t xml:space="preserve">米障碍部分队训练器材心理训练户外拓展 高姿网 </t>
    </r>
    <r>
      <rPr>
        <sz val="10"/>
        <rFont val="Arial"/>
        <family val="2"/>
      </rPr>
      <t xml:space="preserve">2m╳ 5m</t>
    </r>
  </si>
  <si>
    <t xml:space="preserve">172659</t>
  </si>
  <si>
    <r>
      <rPr>
        <sz val="10"/>
        <rFont val="Noto Sans"/>
        <family val="2"/>
      </rPr>
      <t xml:space="preserve">美的（</t>
    </r>
    <r>
      <rPr>
        <sz val="10"/>
        <rFont val="Arial"/>
        <family val="2"/>
      </rPr>
      <t xml:space="preserve">Midea</t>
    </r>
    <r>
      <rPr>
        <sz val="10"/>
        <rFont val="Noto Sans"/>
        <family val="2"/>
      </rPr>
      <t xml:space="preserve">）</t>
    </r>
    <r>
      <rPr>
        <sz val="10"/>
        <rFont val="Arial"/>
        <family val="2"/>
      </rPr>
      <t xml:space="preserve">1.5</t>
    </r>
    <r>
      <rPr>
        <sz val="10"/>
        <rFont val="Noto Sans"/>
        <family val="2"/>
      </rPr>
      <t xml:space="preserve">匹 一级能效变频 冷暖壁挂式 卧室 防直吹 空调挂机</t>
    </r>
    <r>
      <rPr>
        <sz val="10"/>
        <rFont val="Arial"/>
        <family val="2"/>
      </rPr>
      <t xml:space="preserve">KFR-35GW/BP3DN8Y-PH200(B1)</t>
    </r>
  </si>
  <si>
    <t xml:space="preserve">172660</t>
  </si>
  <si>
    <t xml:space="preserve">1873525</t>
  </si>
  <si>
    <r>
      <rPr>
        <sz val="10"/>
        <rFont val="Noto Sans"/>
        <family val="2"/>
      </rPr>
      <t xml:space="preserve">佳能 </t>
    </r>
    <r>
      <rPr>
        <sz val="10"/>
        <rFont val="Arial"/>
        <family val="2"/>
      </rPr>
      <t xml:space="preserve">PGI-7800XXL </t>
    </r>
    <r>
      <rPr>
        <sz val="10"/>
        <rFont val="Noto Sans"/>
        <family val="2"/>
      </rPr>
      <t xml:space="preserve">墨水 高溶黄色 墨盒大容量 适用于</t>
    </r>
    <r>
      <rPr>
        <sz val="10"/>
        <rFont val="Arial"/>
        <family val="2"/>
      </rPr>
      <t xml:space="preserve">WG7850/WG7840 </t>
    </r>
  </si>
  <si>
    <t xml:space="preserve">172661</t>
  </si>
  <si>
    <t xml:space="preserve">佳能 </t>
  </si>
  <si>
    <t xml:space="preserve">DCS000034</t>
  </si>
  <si>
    <r>
      <rPr>
        <sz val="10"/>
        <rFont val="Noto Sans"/>
        <family val="2"/>
      </rPr>
      <t xml:space="preserve">格之格 </t>
    </r>
    <r>
      <rPr>
        <sz val="10"/>
        <rFont val="Arial"/>
        <family val="2"/>
      </rPr>
      <t xml:space="preserve">CP5225</t>
    </r>
    <r>
      <rPr>
        <sz val="10"/>
        <rFont val="Noto Sans"/>
        <family val="2"/>
      </rPr>
      <t xml:space="preserve">硒鼓适用惠普</t>
    </r>
    <r>
      <rPr>
        <sz val="10"/>
        <rFont val="Arial"/>
        <family val="2"/>
      </rPr>
      <t xml:space="preserve">CE740A CP5225N CP5225DN</t>
    </r>
    <r>
      <rPr>
        <sz val="10"/>
        <rFont val="Noto Sans"/>
        <family val="2"/>
      </rPr>
      <t xml:space="preserve">打印机墨粉盒 </t>
    </r>
    <r>
      <rPr>
        <sz val="10"/>
        <rFont val="Arial"/>
        <family val="2"/>
      </rPr>
      <t xml:space="preserve">HP307A</t>
    </r>
    <r>
      <rPr>
        <sz val="10"/>
        <rFont val="Noto Sans"/>
        <family val="2"/>
      </rPr>
      <t xml:space="preserve">硒鼓黑色 </t>
    </r>
  </si>
  <si>
    <t xml:space="preserve">172662</t>
  </si>
  <si>
    <t xml:space="preserve">格之格</t>
  </si>
  <si>
    <t xml:space="preserve">1146967</t>
  </si>
  <si>
    <r>
      <rPr>
        <sz val="10"/>
        <rFont val="Noto Sans"/>
        <family val="2"/>
      </rPr>
      <t xml:space="preserve">丛林狐 </t>
    </r>
    <r>
      <rPr>
        <sz val="10"/>
        <rFont val="Arial"/>
        <family val="2"/>
      </rPr>
      <t xml:space="preserve">002 </t>
    </r>
    <r>
      <rPr>
        <sz val="10"/>
        <rFont val="Noto Sans"/>
        <family val="2"/>
      </rPr>
      <t xml:space="preserve">射击靶纸 打靶靶纸 狙击步枪胸环靶纸 </t>
    </r>
    <r>
      <rPr>
        <sz val="10"/>
        <rFont val="Arial"/>
        <family val="2"/>
      </rPr>
      <t xml:space="preserve">20</t>
    </r>
    <r>
      <rPr>
        <sz val="10"/>
        <rFont val="Noto Sans"/>
        <family val="2"/>
      </rPr>
      <t xml:space="preserve">张</t>
    </r>
    <r>
      <rPr>
        <sz val="10"/>
        <rFont val="Arial"/>
        <family val="2"/>
      </rPr>
      <t xml:space="preserve">/</t>
    </r>
    <r>
      <rPr>
        <sz val="10"/>
        <rFont val="Noto Sans"/>
        <family val="2"/>
      </rPr>
      <t xml:space="preserve">套（计价单位：套）</t>
    </r>
  </si>
  <si>
    <t xml:space="preserve">172663</t>
  </si>
  <si>
    <t xml:space="preserve">1098398</t>
  </si>
  <si>
    <r>
      <rPr>
        <sz val="10"/>
        <rFont val="Noto Sans"/>
        <family val="2"/>
      </rPr>
      <t xml:space="preserve">得力 </t>
    </r>
    <r>
      <rPr>
        <sz val="10"/>
        <rFont val="Arial"/>
        <family val="2"/>
      </rPr>
      <t xml:space="preserve">A5 </t>
    </r>
    <r>
      <rPr>
        <sz val="10"/>
        <rFont val="Noto Sans"/>
        <family val="2"/>
      </rPr>
      <t xml:space="preserve">铂锐</t>
    </r>
    <r>
      <rPr>
        <sz val="10"/>
        <rFont val="Arial"/>
        <family val="2"/>
      </rPr>
      <t xml:space="preserve">70g </t>
    </r>
    <r>
      <rPr>
        <sz val="10"/>
        <rFont val="Noto Sans"/>
        <family val="2"/>
      </rPr>
      <t xml:space="preserve">复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210*148.5*48mm</t>
    </r>
    <r>
      <rPr>
        <sz val="10"/>
        <rFont val="Noto Sans"/>
        <family val="2"/>
      </rPr>
      <t xml:space="preserve">（计价单位：包）</t>
    </r>
  </si>
  <si>
    <t xml:space="preserve">172664</t>
  </si>
  <si>
    <t xml:space="preserve">1873708</t>
  </si>
  <si>
    <r>
      <rPr>
        <sz val="10"/>
        <rFont val="Noto Sans"/>
        <family val="2"/>
      </rPr>
      <t xml:space="preserve">佳能 </t>
    </r>
    <r>
      <rPr>
        <sz val="10"/>
        <rFont val="Arial"/>
        <family val="2"/>
      </rPr>
      <t xml:space="preserve">PGI-7800XXL </t>
    </r>
    <r>
      <rPr>
        <sz val="10"/>
        <rFont val="Noto Sans"/>
        <family val="2"/>
      </rPr>
      <t xml:space="preserve">墨水 墨盒 高溶红色大容量适用于</t>
    </r>
    <r>
      <rPr>
        <sz val="10"/>
        <rFont val="Arial"/>
        <family val="2"/>
      </rPr>
      <t xml:space="preserve">WG7850/WG7840 </t>
    </r>
  </si>
  <si>
    <t xml:space="preserve">172665</t>
  </si>
  <si>
    <t xml:space="preserve">1146580</t>
  </si>
  <si>
    <r>
      <rPr>
        <sz val="10"/>
        <rFont val="Noto Sans"/>
        <family val="2"/>
      </rPr>
      <t xml:space="preserve">丛林狐 </t>
    </r>
    <r>
      <rPr>
        <sz val="10"/>
        <rFont val="Arial"/>
        <family val="2"/>
      </rPr>
      <t xml:space="preserve">002 </t>
    </r>
    <r>
      <rPr>
        <sz val="10"/>
        <rFont val="Noto Sans"/>
        <family val="2"/>
      </rPr>
      <t xml:space="preserve">射击靶纸 训练打靶靶纸 头靶靶纸 带环款 </t>
    </r>
    <r>
      <rPr>
        <sz val="10"/>
        <rFont val="Arial"/>
        <family val="2"/>
      </rPr>
      <t xml:space="preserve">30</t>
    </r>
    <r>
      <rPr>
        <sz val="10"/>
        <rFont val="Noto Sans"/>
        <family val="2"/>
      </rPr>
      <t xml:space="preserve">张</t>
    </r>
    <r>
      <rPr>
        <sz val="10"/>
        <rFont val="Arial"/>
        <family val="2"/>
      </rPr>
      <t xml:space="preserve">/</t>
    </r>
    <r>
      <rPr>
        <sz val="10"/>
        <rFont val="Noto Sans"/>
        <family val="2"/>
      </rPr>
      <t xml:space="preserve">套（计价单位：套）</t>
    </r>
  </si>
  <si>
    <t xml:space="preserve">172666</t>
  </si>
  <si>
    <t xml:space="preserve">DCS000043</t>
  </si>
  <si>
    <r>
      <rPr>
        <sz val="10"/>
        <rFont val="Noto Sans"/>
        <family val="2"/>
      </rPr>
      <t xml:space="preserve">丛林狐 </t>
    </r>
    <r>
      <rPr>
        <sz val="10"/>
        <rFont val="Arial"/>
        <family val="2"/>
      </rPr>
      <t xml:space="preserve">21k </t>
    </r>
    <r>
      <rPr>
        <sz val="10"/>
        <rFont val="Noto Sans"/>
        <family val="2"/>
      </rPr>
      <t xml:space="preserve">头盔或手持式夜视仪放大夜视仪</t>
    </r>
  </si>
  <si>
    <t xml:space="preserve">172667</t>
  </si>
  <si>
    <r>
      <rPr>
        <sz val="10"/>
        <rFont val="Noto Sans"/>
        <family val="2"/>
      </rPr>
      <t xml:space="preserve">凡丁堡（</t>
    </r>
    <r>
      <rPr>
        <sz val="10"/>
        <rFont val="Arial"/>
        <family val="2"/>
      </rPr>
      <t xml:space="preserve">FANDBO</t>
    </r>
    <r>
      <rPr>
        <sz val="10"/>
        <rFont val="Noto Sans"/>
        <family val="2"/>
      </rPr>
      <t xml:space="preserve">）陶瓷台灯卧室床头宿舍创意现代简约温馨装饰</t>
    </r>
    <r>
      <rPr>
        <sz val="10"/>
        <rFont val="Arial"/>
        <family val="2"/>
      </rPr>
      <t xml:space="preserve">260</t>
    </r>
    <r>
      <rPr>
        <sz val="10"/>
        <rFont val="Noto Sans"/>
        <family val="2"/>
      </rPr>
      <t xml:space="preserve">奶白可调</t>
    </r>
  </si>
  <si>
    <t xml:space="preserve">172668</t>
  </si>
  <si>
    <t xml:space="preserve">凡丁堡</t>
  </si>
  <si>
    <t xml:space="preserve">台灯</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3" min="3" style="0" width="48.85"/>
    <col collapsed="false" customWidth="true" hidden="false" outlineLevel="0" max="7" min="7" style="0" width="14.85"/>
    <col collapsed="false" customWidth="true" hidden="false" outlineLevel="0" max="8" min="8" style="0" width="14.14"/>
    <col collapsed="false" customWidth="true" hidden="false" outlineLevel="0" max="9" min="9" style="0" width="12.28"/>
  </cols>
  <sheetData>
    <row r="1" customFormat="false" ht="12.75" hidden="false" customHeight="false" outlineLevel="0" collapsed="false">
      <c r="A1" s="1" t="s">
        <v>0</v>
      </c>
      <c r="B1" s="1" t="s">
        <v>1</v>
      </c>
      <c r="C1" s="1" t="s">
        <v>2</v>
      </c>
      <c r="D1" s="1" t="s">
        <v>3</v>
      </c>
      <c r="E1" s="1" t="s">
        <v>4</v>
      </c>
      <c r="F1" s="1" t="s">
        <v>5</v>
      </c>
      <c r="G1" s="1" t="s">
        <v>6</v>
      </c>
      <c r="H1" s="1" t="s">
        <v>7</v>
      </c>
      <c r="I1" s="1" t="s">
        <v>8</v>
      </c>
      <c r="J1" s="2" t="s">
        <v>9</v>
      </c>
    </row>
    <row r="2" customFormat="false" ht="12.75" hidden="false" customHeight="false" outlineLevel="0" collapsed="false">
      <c r="A2" s="0" t="s">
        <v>10</v>
      </c>
      <c r="B2" s="0" t="s">
        <v>11</v>
      </c>
      <c r="C2" s="2" t="s">
        <v>12</v>
      </c>
      <c r="D2" s="0" t="n">
        <v>168717</v>
      </c>
      <c r="E2" s="0" t="s">
        <v>13</v>
      </c>
      <c r="F2" s="2" t="s">
        <v>14</v>
      </c>
      <c r="G2" s="2" t="s">
        <v>15</v>
      </c>
      <c r="H2" s="2" t="s">
        <v>15</v>
      </c>
      <c r="I2" s="2" t="s">
        <v>16</v>
      </c>
      <c r="J2" s="0" t="n">
        <f aca="false">IF(I2=H2,0,1)</f>
        <v>1</v>
      </c>
    </row>
    <row r="3" customFormat="false" ht="12.75" hidden="false" customHeight="false" outlineLevel="0" collapsed="false">
      <c r="A3" s="0" t="s">
        <v>10</v>
      </c>
      <c r="C3" s="2" t="s">
        <v>17</v>
      </c>
      <c r="D3" s="0" t="n">
        <v>168718</v>
      </c>
      <c r="E3" s="0" t="s">
        <v>18</v>
      </c>
      <c r="F3" s="2" t="s">
        <v>19</v>
      </c>
      <c r="G3" s="2" t="s">
        <v>20</v>
      </c>
      <c r="H3" s="2" t="s">
        <v>20</v>
      </c>
      <c r="I3" s="2" t="s">
        <v>20</v>
      </c>
      <c r="J3" s="0" t="n">
        <f aca="false">IF(I3=H3,0,1)</f>
        <v>0</v>
      </c>
    </row>
    <row r="4" customFormat="false" ht="12.75" hidden="false" customHeight="false" outlineLevel="0" collapsed="false">
      <c r="A4" s="0" t="s">
        <v>10</v>
      </c>
      <c r="B4" s="0" t="s">
        <v>21</v>
      </c>
      <c r="C4" s="2" t="s">
        <v>22</v>
      </c>
      <c r="D4" s="0" t="n">
        <v>168719</v>
      </c>
      <c r="E4" s="0" t="s">
        <v>23</v>
      </c>
      <c r="F4" s="2" t="s">
        <v>24</v>
      </c>
      <c r="G4" s="2" t="s">
        <v>25</v>
      </c>
      <c r="H4" s="2" t="s">
        <v>25</v>
      </c>
      <c r="I4" s="2" t="s">
        <v>25</v>
      </c>
      <c r="J4" s="0" t="n">
        <f aca="false">IF(I4=H4,0,1)</f>
        <v>0</v>
      </c>
    </row>
    <row r="5" customFormat="false" ht="12.75" hidden="false" customHeight="false" outlineLevel="0" collapsed="false">
      <c r="A5" s="0" t="s">
        <v>10</v>
      </c>
      <c r="B5" s="0" t="s">
        <v>26</v>
      </c>
      <c r="C5" s="2" t="s">
        <v>27</v>
      </c>
      <c r="D5" s="0" t="n">
        <v>168720</v>
      </c>
      <c r="E5" s="0" t="s">
        <v>28</v>
      </c>
      <c r="F5" s="2" t="s">
        <v>19</v>
      </c>
      <c r="G5" s="2" t="s">
        <v>29</v>
      </c>
      <c r="H5" s="2" t="s">
        <v>29</v>
      </c>
      <c r="I5" s="2" t="s">
        <v>29</v>
      </c>
      <c r="J5" s="0" t="n">
        <f aca="false">IF(I5=H5,0,1)</f>
        <v>0</v>
      </c>
    </row>
    <row r="6" customFormat="false" ht="12.75" hidden="false" customHeight="false" outlineLevel="0" collapsed="false">
      <c r="A6" s="0" t="s">
        <v>10</v>
      </c>
      <c r="C6" s="2" t="s">
        <v>30</v>
      </c>
      <c r="D6" s="0" t="n">
        <v>168721</v>
      </c>
      <c r="E6" s="0" t="s">
        <v>31</v>
      </c>
      <c r="F6" s="2" t="s">
        <v>32</v>
      </c>
      <c r="G6" s="2" t="s">
        <v>33</v>
      </c>
      <c r="H6" s="2" t="s">
        <v>34</v>
      </c>
      <c r="I6" s="2" t="s">
        <v>33</v>
      </c>
      <c r="J6" s="0" t="n">
        <f aca="false">IF(I6=H6,0,1)</f>
        <v>1</v>
      </c>
    </row>
    <row r="7" customFormat="false" ht="12.75" hidden="false" customHeight="false" outlineLevel="0" collapsed="false">
      <c r="A7" s="0" t="s">
        <v>10</v>
      </c>
      <c r="B7" s="0" t="s">
        <v>35</v>
      </c>
      <c r="C7" s="2" t="s">
        <v>36</v>
      </c>
      <c r="D7" s="0" t="n">
        <v>168722</v>
      </c>
      <c r="E7" s="0" t="s">
        <v>37</v>
      </c>
      <c r="F7" s="2" t="s">
        <v>38</v>
      </c>
      <c r="G7" s="2" t="s">
        <v>39</v>
      </c>
      <c r="H7" s="2" t="s">
        <v>40</v>
      </c>
      <c r="I7" s="2" t="s">
        <v>41</v>
      </c>
      <c r="J7" s="0" t="n">
        <f aca="false">IF(I7=H7,0,1)</f>
        <v>1</v>
      </c>
    </row>
    <row r="8" customFormat="false" ht="12.75" hidden="false" customHeight="false" outlineLevel="0" collapsed="false">
      <c r="A8" s="0" t="s">
        <v>10</v>
      </c>
      <c r="B8" s="0" t="s">
        <v>42</v>
      </c>
      <c r="C8" s="2" t="s">
        <v>43</v>
      </c>
      <c r="D8" s="0" t="n">
        <v>168723</v>
      </c>
      <c r="E8" s="0" t="s">
        <v>44</v>
      </c>
      <c r="F8" s="2" t="s">
        <v>45</v>
      </c>
      <c r="G8" s="2" t="s">
        <v>46</v>
      </c>
      <c r="H8" s="2" t="s">
        <v>46</v>
      </c>
      <c r="I8" s="2" t="s">
        <v>46</v>
      </c>
      <c r="J8" s="0" t="n">
        <f aca="false">IF(I8=H8,0,1)</f>
        <v>0</v>
      </c>
    </row>
    <row r="9" customFormat="false" ht="12.75" hidden="false" customHeight="false" outlineLevel="0" collapsed="false">
      <c r="A9" s="0" t="s">
        <v>10</v>
      </c>
      <c r="B9" s="0" t="s">
        <v>47</v>
      </c>
      <c r="C9" s="2" t="s">
        <v>48</v>
      </c>
      <c r="D9" s="0" t="n">
        <v>168724</v>
      </c>
      <c r="E9" s="0" t="s">
        <v>49</v>
      </c>
      <c r="F9" s="2" t="s">
        <v>50</v>
      </c>
      <c r="G9" s="2" t="s">
        <v>51</v>
      </c>
      <c r="H9" s="2" t="s">
        <v>51</v>
      </c>
      <c r="I9" s="2" t="s">
        <v>51</v>
      </c>
      <c r="J9" s="0" t="n">
        <f aca="false">IF(I9=H9,0,1)</f>
        <v>0</v>
      </c>
    </row>
    <row r="10" customFormat="false" ht="12.75" hidden="false" customHeight="false" outlineLevel="0" collapsed="false">
      <c r="A10" s="0" t="s">
        <v>10</v>
      </c>
      <c r="B10" s="0" t="s">
        <v>52</v>
      </c>
      <c r="C10" s="2" t="s">
        <v>53</v>
      </c>
      <c r="D10" s="0" t="n">
        <v>168725</v>
      </c>
      <c r="E10" s="0" t="s">
        <v>54</v>
      </c>
      <c r="F10" s="2" t="s">
        <v>38</v>
      </c>
      <c r="G10" s="2" t="s">
        <v>39</v>
      </c>
      <c r="H10" s="2" t="s">
        <v>39</v>
      </c>
      <c r="I10" s="2" t="s">
        <v>55</v>
      </c>
      <c r="J10" s="0" t="n">
        <f aca="false">IF(I10=H10,0,1)</f>
        <v>1</v>
      </c>
    </row>
    <row r="11" customFormat="false" ht="12.75" hidden="false" customHeight="false" outlineLevel="0" collapsed="false">
      <c r="A11" s="0" t="s">
        <v>10</v>
      </c>
      <c r="B11" s="0" t="s">
        <v>56</v>
      </c>
      <c r="C11" s="2" t="s">
        <v>57</v>
      </c>
      <c r="D11" s="0" t="n">
        <v>168726</v>
      </c>
      <c r="E11" s="0" t="s">
        <v>58</v>
      </c>
      <c r="F11" s="2" t="s">
        <v>24</v>
      </c>
      <c r="G11" s="2" t="s">
        <v>25</v>
      </c>
      <c r="H11" s="2" t="s">
        <v>25</v>
      </c>
      <c r="I11" s="2" t="s">
        <v>25</v>
      </c>
      <c r="J11" s="0" t="n">
        <f aca="false">IF(I11=H11,0,1)</f>
        <v>0</v>
      </c>
    </row>
    <row r="12" customFormat="false" ht="12.75" hidden="false" customHeight="false" outlineLevel="0" collapsed="false">
      <c r="A12" s="0" t="s">
        <v>10</v>
      </c>
      <c r="C12" s="2" t="s">
        <v>59</v>
      </c>
      <c r="D12" s="0" t="n">
        <v>168727</v>
      </c>
      <c r="E12" s="0" t="s">
        <v>60</v>
      </c>
      <c r="F12" s="2" t="s">
        <v>61</v>
      </c>
      <c r="G12" s="2" t="s">
        <v>62</v>
      </c>
      <c r="H12" s="2" t="s">
        <v>62</v>
      </c>
      <c r="I12" s="2" t="s">
        <v>62</v>
      </c>
      <c r="J12" s="0" t="n">
        <f aca="false">IF(I12=H12,0,1)</f>
        <v>0</v>
      </c>
    </row>
    <row r="13" customFormat="false" ht="12.75" hidden="false" customHeight="false" outlineLevel="0" collapsed="false">
      <c r="A13" s="0" t="s">
        <v>10</v>
      </c>
      <c r="B13" s="0" t="s">
        <v>63</v>
      </c>
      <c r="C13" s="2" t="s">
        <v>64</v>
      </c>
      <c r="D13" s="0" t="n">
        <v>168728</v>
      </c>
      <c r="E13" s="0" t="s">
        <v>65</v>
      </c>
      <c r="F13" s="2" t="s">
        <v>66</v>
      </c>
      <c r="G13" s="2" t="s">
        <v>67</v>
      </c>
      <c r="H13" s="2" t="s">
        <v>67</v>
      </c>
      <c r="I13" s="2" t="s">
        <v>67</v>
      </c>
      <c r="J13" s="0" t="n">
        <f aca="false">IF(I13=H13,0,1)</f>
        <v>0</v>
      </c>
    </row>
    <row r="14" customFormat="false" ht="12.75" hidden="false" customHeight="false" outlineLevel="0" collapsed="false">
      <c r="A14" s="0" t="s">
        <v>10</v>
      </c>
      <c r="B14" s="0" t="s">
        <v>68</v>
      </c>
      <c r="C14" s="2" t="s">
        <v>69</v>
      </c>
      <c r="D14" s="0" t="n">
        <v>168729</v>
      </c>
      <c r="E14" s="0" t="s">
        <v>70</v>
      </c>
      <c r="F14" s="2" t="s">
        <v>71</v>
      </c>
      <c r="G14" s="2" t="s">
        <v>72</v>
      </c>
      <c r="H14" s="2" t="s">
        <v>73</v>
      </c>
      <c r="I14" s="2" t="s">
        <v>74</v>
      </c>
      <c r="J14" s="0" t="n">
        <f aca="false">IF(I14=H14,0,1)</f>
        <v>1</v>
      </c>
    </row>
    <row r="15" customFormat="false" ht="12.75" hidden="false" customHeight="false" outlineLevel="0" collapsed="false">
      <c r="A15" s="0" t="s">
        <v>10</v>
      </c>
      <c r="B15" s="0" t="s">
        <v>75</v>
      </c>
      <c r="C15" s="2" t="s">
        <v>76</v>
      </c>
      <c r="D15" s="0" t="n">
        <v>168730</v>
      </c>
      <c r="E15" s="0" t="s">
        <v>77</v>
      </c>
      <c r="F15" s="2" t="s">
        <v>78</v>
      </c>
      <c r="G15" s="2" t="s">
        <v>79</v>
      </c>
      <c r="H15" s="2" t="s">
        <v>79</v>
      </c>
      <c r="I15" s="2" t="s">
        <v>79</v>
      </c>
      <c r="J15" s="0" t="n">
        <f aca="false">IF(I15=H15,0,1)</f>
        <v>0</v>
      </c>
    </row>
    <row r="16" customFormat="false" ht="12.75" hidden="false" customHeight="false" outlineLevel="0" collapsed="false">
      <c r="A16" s="0" t="s">
        <v>10</v>
      </c>
      <c r="B16" s="0" t="s">
        <v>80</v>
      </c>
      <c r="C16" s="2" t="s">
        <v>81</v>
      </c>
      <c r="D16" s="0" t="n">
        <v>168731</v>
      </c>
      <c r="E16" s="0" t="s">
        <v>82</v>
      </c>
      <c r="F16" s="2" t="s">
        <v>83</v>
      </c>
      <c r="G16" s="2" t="s">
        <v>72</v>
      </c>
      <c r="H16" s="2" t="s">
        <v>84</v>
      </c>
      <c r="I16" s="2" t="s">
        <v>85</v>
      </c>
      <c r="J16" s="0" t="n">
        <f aca="false">IF(I16=H16,0,1)</f>
        <v>1</v>
      </c>
    </row>
    <row r="17" customFormat="false" ht="12.75" hidden="false" customHeight="false" outlineLevel="0" collapsed="false">
      <c r="A17" s="0" t="s">
        <v>10</v>
      </c>
      <c r="B17" s="0" t="s">
        <v>86</v>
      </c>
      <c r="C17" s="2" t="s">
        <v>87</v>
      </c>
      <c r="D17" s="0" t="n">
        <v>168732</v>
      </c>
      <c r="E17" s="0" t="s">
        <v>88</v>
      </c>
      <c r="F17" s="2" t="s">
        <v>89</v>
      </c>
      <c r="G17" s="2" t="s">
        <v>90</v>
      </c>
      <c r="H17" s="2" t="s">
        <v>91</v>
      </c>
      <c r="I17" s="2" t="s">
        <v>91</v>
      </c>
      <c r="J17" s="0" t="n">
        <f aca="false">IF(I17=H17,0,1)</f>
        <v>0</v>
      </c>
    </row>
    <row r="18" customFormat="false" ht="12.75" hidden="false" customHeight="false" outlineLevel="0" collapsed="false">
      <c r="A18" s="0" t="s">
        <v>10</v>
      </c>
      <c r="B18" s="0" t="s">
        <v>92</v>
      </c>
      <c r="C18" s="2" t="s">
        <v>93</v>
      </c>
      <c r="D18" s="0" t="n">
        <v>168733</v>
      </c>
      <c r="E18" s="0" t="s">
        <v>94</v>
      </c>
      <c r="F18" s="2" t="s">
        <v>95</v>
      </c>
      <c r="G18" s="2" t="s">
        <v>96</v>
      </c>
      <c r="H18" s="2" t="s">
        <v>96</v>
      </c>
      <c r="I18" s="2" t="s">
        <v>67</v>
      </c>
      <c r="J18" s="0" t="n">
        <f aca="false">IF(I18=H18,0,1)</f>
        <v>1</v>
      </c>
    </row>
    <row r="19" customFormat="false" ht="12.75" hidden="false" customHeight="false" outlineLevel="0" collapsed="false">
      <c r="A19" s="0" t="s">
        <v>10</v>
      </c>
      <c r="B19" s="0" t="s">
        <v>97</v>
      </c>
      <c r="C19" s="2" t="s">
        <v>98</v>
      </c>
      <c r="D19" s="0" t="n">
        <v>168734</v>
      </c>
      <c r="E19" s="0" t="s">
        <v>99</v>
      </c>
      <c r="F19" s="2" t="s">
        <v>100</v>
      </c>
      <c r="G19" s="2" t="s">
        <v>101</v>
      </c>
      <c r="H19" s="2" t="s">
        <v>101</v>
      </c>
      <c r="I19" s="2" t="s">
        <v>102</v>
      </c>
      <c r="J19" s="0" t="n">
        <f aca="false">IF(I19=H19,0,1)</f>
        <v>1</v>
      </c>
    </row>
    <row r="20" customFormat="false" ht="12.75" hidden="false" customHeight="false" outlineLevel="0" collapsed="false">
      <c r="A20" s="0" t="s">
        <v>10</v>
      </c>
      <c r="B20" s="0" t="s">
        <v>103</v>
      </c>
      <c r="C20" s="2" t="s">
        <v>104</v>
      </c>
      <c r="D20" s="0" t="n">
        <v>168735</v>
      </c>
      <c r="E20" s="0" t="s">
        <v>105</v>
      </c>
      <c r="F20" s="2" t="s">
        <v>106</v>
      </c>
      <c r="G20" s="2" t="s">
        <v>15</v>
      </c>
      <c r="H20" s="2" t="s">
        <v>15</v>
      </c>
      <c r="I20" s="2" t="s">
        <v>55</v>
      </c>
      <c r="J20" s="0" t="n">
        <f aca="false">IF(I20=H20,0,1)</f>
        <v>1</v>
      </c>
    </row>
    <row r="21" customFormat="false" ht="12.75" hidden="false" customHeight="false" outlineLevel="0" collapsed="false">
      <c r="A21" s="0" t="s">
        <v>10</v>
      </c>
      <c r="B21" s="0" t="s">
        <v>107</v>
      </c>
      <c r="C21" s="2" t="s">
        <v>108</v>
      </c>
      <c r="D21" s="0" t="n">
        <v>168736</v>
      </c>
      <c r="E21" s="0" t="s">
        <v>109</v>
      </c>
      <c r="F21" s="2" t="s">
        <v>110</v>
      </c>
      <c r="G21" s="2" t="s">
        <v>79</v>
      </c>
      <c r="H21" s="2" t="s">
        <v>79</v>
      </c>
      <c r="I21" s="2" t="s">
        <v>79</v>
      </c>
      <c r="J21" s="0" t="n">
        <f aca="false">IF(I21=H21,0,1)</f>
        <v>0</v>
      </c>
    </row>
    <row r="22" customFormat="false" ht="12.75" hidden="false" customHeight="false" outlineLevel="0" collapsed="false">
      <c r="A22" s="0" t="s">
        <v>10</v>
      </c>
      <c r="B22" s="0" t="s">
        <v>111</v>
      </c>
      <c r="C22" s="2" t="s">
        <v>112</v>
      </c>
      <c r="D22" s="0" t="n">
        <v>168737</v>
      </c>
      <c r="E22" s="0" t="s">
        <v>113</v>
      </c>
      <c r="F22" s="2" t="s">
        <v>114</v>
      </c>
      <c r="G22" s="2" t="s">
        <v>90</v>
      </c>
      <c r="H22" s="2" t="s">
        <v>15</v>
      </c>
      <c r="I22" s="2" t="s">
        <v>15</v>
      </c>
      <c r="J22" s="0" t="n">
        <f aca="false">IF(I22=H22,0,1)</f>
        <v>0</v>
      </c>
    </row>
    <row r="23" customFormat="false" ht="12.75" hidden="false" customHeight="false" outlineLevel="0" collapsed="false">
      <c r="A23" s="0" t="s">
        <v>10</v>
      </c>
      <c r="B23" s="0" t="s">
        <v>115</v>
      </c>
      <c r="C23" s="2" t="s">
        <v>116</v>
      </c>
      <c r="D23" s="0" t="n">
        <v>168738</v>
      </c>
      <c r="E23" s="0" t="s">
        <v>117</v>
      </c>
      <c r="F23" s="2" t="s">
        <v>100</v>
      </c>
      <c r="G23" s="2" t="s">
        <v>101</v>
      </c>
      <c r="H23" s="2" t="s">
        <v>101</v>
      </c>
      <c r="I23" s="2" t="s">
        <v>102</v>
      </c>
      <c r="J23" s="0" t="n">
        <f aca="false">IF(I23=H23,0,1)</f>
        <v>1</v>
      </c>
    </row>
    <row r="24" customFormat="false" ht="12.75" hidden="false" customHeight="false" outlineLevel="0" collapsed="false">
      <c r="A24" s="0" t="s">
        <v>10</v>
      </c>
      <c r="B24" s="0" t="s">
        <v>118</v>
      </c>
      <c r="C24" s="2" t="s">
        <v>119</v>
      </c>
      <c r="D24" s="0" t="n">
        <v>168739</v>
      </c>
      <c r="E24" s="0" t="s">
        <v>120</v>
      </c>
      <c r="F24" s="2" t="s">
        <v>121</v>
      </c>
      <c r="G24" s="2" t="s">
        <v>96</v>
      </c>
      <c r="H24" s="2" t="s">
        <v>96</v>
      </c>
      <c r="I24" s="2" t="s">
        <v>96</v>
      </c>
      <c r="J24" s="0" t="n">
        <f aca="false">IF(I24=H24,0,1)</f>
        <v>0</v>
      </c>
    </row>
    <row r="25" customFormat="false" ht="12.75" hidden="false" customHeight="false" outlineLevel="0" collapsed="false">
      <c r="A25" s="0" t="s">
        <v>10</v>
      </c>
      <c r="B25" s="0" t="s">
        <v>122</v>
      </c>
      <c r="C25" s="2" t="s">
        <v>123</v>
      </c>
      <c r="D25" s="0" t="n">
        <v>168740</v>
      </c>
      <c r="E25" s="0" t="s">
        <v>124</v>
      </c>
      <c r="F25" s="2" t="s">
        <v>125</v>
      </c>
      <c r="G25" s="2" t="s">
        <v>126</v>
      </c>
      <c r="H25" s="2" t="s">
        <v>126</v>
      </c>
      <c r="I25" s="2" t="s">
        <v>127</v>
      </c>
      <c r="J25" s="0" t="n">
        <f aca="false">IF(I25=H25,0,1)</f>
        <v>1</v>
      </c>
    </row>
    <row r="26" customFormat="false" ht="12.75" hidden="false" customHeight="false" outlineLevel="0" collapsed="false">
      <c r="A26" s="0" t="s">
        <v>10</v>
      </c>
      <c r="B26" s="0" t="s">
        <v>128</v>
      </c>
      <c r="C26" s="2" t="s">
        <v>129</v>
      </c>
      <c r="D26" s="0" t="n">
        <v>168741</v>
      </c>
      <c r="E26" s="0" t="s">
        <v>130</v>
      </c>
      <c r="F26" s="2" t="s">
        <v>131</v>
      </c>
      <c r="G26" s="2" t="s">
        <v>46</v>
      </c>
      <c r="H26" s="2" t="s">
        <v>46</v>
      </c>
      <c r="I26" s="0" t="s">
        <v>132</v>
      </c>
      <c r="J26" s="0" t="n">
        <f aca="false">IF(I26=H26,0,1)</f>
        <v>1</v>
      </c>
    </row>
    <row r="27" customFormat="false" ht="12.75" hidden="false" customHeight="false" outlineLevel="0" collapsed="false">
      <c r="A27" s="0" t="s">
        <v>10</v>
      </c>
      <c r="B27" s="0" t="s">
        <v>133</v>
      </c>
      <c r="C27" s="2" t="s">
        <v>134</v>
      </c>
      <c r="D27" s="0" t="n">
        <v>168742</v>
      </c>
      <c r="E27" s="0" t="s">
        <v>135</v>
      </c>
      <c r="F27" s="2" t="s">
        <v>106</v>
      </c>
      <c r="G27" s="2" t="s">
        <v>136</v>
      </c>
      <c r="H27" s="2" t="s">
        <v>137</v>
      </c>
      <c r="I27" s="2" t="s">
        <v>138</v>
      </c>
      <c r="J27" s="0" t="n">
        <f aca="false">IF(I27=H27,0,1)</f>
        <v>1</v>
      </c>
    </row>
    <row r="28" customFormat="false" ht="12.75" hidden="false" customHeight="false" outlineLevel="0" collapsed="false">
      <c r="A28" s="0" t="s">
        <v>10</v>
      </c>
      <c r="B28" s="0" t="s">
        <v>139</v>
      </c>
      <c r="C28" s="2" t="s">
        <v>140</v>
      </c>
      <c r="D28" s="0" t="n">
        <v>168743</v>
      </c>
      <c r="E28" s="0" t="s">
        <v>141</v>
      </c>
      <c r="F28" s="2" t="s">
        <v>142</v>
      </c>
      <c r="G28" s="2" t="s">
        <v>143</v>
      </c>
      <c r="H28" s="2" t="s">
        <v>143</v>
      </c>
      <c r="I28" s="2" t="s">
        <v>143</v>
      </c>
      <c r="J28" s="0" t="n">
        <f aca="false">IF(I28=H28,0,1)</f>
        <v>0</v>
      </c>
    </row>
    <row r="29" customFormat="false" ht="12.75" hidden="false" customHeight="false" outlineLevel="0" collapsed="false">
      <c r="A29" s="0" t="s">
        <v>10</v>
      </c>
      <c r="B29" s="0" t="s">
        <v>144</v>
      </c>
      <c r="C29" s="2" t="s">
        <v>145</v>
      </c>
      <c r="D29" s="0" t="n">
        <v>168744</v>
      </c>
      <c r="E29" s="0" t="s">
        <v>146</v>
      </c>
      <c r="F29" s="2" t="s">
        <v>147</v>
      </c>
      <c r="G29" s="2" t="s">
        <v>41</v>
      </c>
      <c r="H29" s="2" t="s">
        <v>41</v>
      </c>
      <c r="I29" s="2" t="s">
        <v>148</v>
      </c>
      <c r="J29" s="0" t="n">
        <f aca="false">IF(I29=H29,0,1)</f>
        <v>1</v>
      </c>
    </row>
    <row r="30" customFormat="false" ht="12.75" hidden="false" customHeight="false" outlineLevel="0" collapsed="false">
      <c r="A30" s="0" t="s">
        <v>10</v>
      </c>
      <c r="B30" s="0" t="s">
        <v>149</v>
      </c>
      <c r="C30" s="2" t="s">
        <v>150</v>
      </c>
      <c r="D30" s="0" t="n">
        <v>168745</v>
      </c>
      <c r="E30" s="0" t="s">
        <v>151</v>
      </c>
      <c r="F30" s="2" t="s">
        <v>50</v>
      </c>
      <c r="G30" s="2" t="s">
        <v>152</v>
      </c>
      <c r="H30" s="2" t="s">
        <v>152</v>
      </c>
      <c r="I30" s="2" t="s">
        <v>152</v>
      </c>
      <c r="J30" s="0" t="n">
        <f aca="false">IF(I30=H30,0,1)</f>
        <v>0</v>
      </c>
    </row>
    <row r="31" customFormat="false" ht="12.75" hidden="false" customHeight="false" outlineLevel="0" collapsed="false">
      <c r="A31" s="0" t="s">
        <v>10</v>
      </c>
      <c r="B31" s="0" t="s">
        <v>153</v>
      </c>
      <c r="C31" s="2" t="s">
        <v>154</v>
      </c>
      <c r="D31" s="0" t="n">
        <v>168746</v>
      </c>
      <c r="E31" s="0" t="s">
        <v>155</v>
      </c>
      <c r="F31" s="2" t="s">
        <v>156</v>
      </c>
      <c r="G31" s="2" t="s">
        <v>157</v>
      </c>
      <c r="H31" s="2" t="s">
        <v>157</v>
      </c>
      <c r="I31" s="2" t="s">
        <v>157</v>
      </c>
      <c r="J31" s="0" t="n">
        <f aca="false">IF(I31=H31,0,1)</f>
        <v>0</v>
      </c>
    </row>
    <row r="32" customFormat="false" ht="12.75" hidden="false" customHeight="false" outlineLevel="0" collapsed="false">
      <c r="A32" s="0" t="s">
        <v>10</v>
      </c>
      <c r="B32" s="0" t="s">
        <v>158</v>
      </c>
      <c r="C32" s="2" t="s">
        <v>159</v>
      </c>
      <c r="D32" s="0" t="n">
        <v>168747</v>
      </c>
      <c r="E32" s="0" t="s">
        <v>160</v>
      </c>
      <c r="F32" s="2" t="s">
        <v>161</v>
      </c>
      <c r="G32" s="2" t="s">
        <v>162</v>
      </c>
      <c r="H32" s="2" t="s">
        <v>163</v>
      </c>
      <c r="I32" s="2" t="s">
        <v>163</v>
      </c>
      <c r="J32" s="0" t="n">
        <f aca="false">IF(I32=H32,0,1)</f>
        <v>0</v>
      </c>
    </row>
    <row r="33" customFormat="false" ht="12.75" hidden="false" customHeight="false" outlineLevel="0" collapsed="false">
      <c r="A33" s="0" t="s">
        <v>10</v>
      </c>
      <c r="B33" s="0" t="s">
        <v>164</v>
      </c>
      <c r="C33" s="0" t="s">
        <v>165</v>
      </c>
      <c r="D33" s="0" t="n">
        <v>168748</v>
      </c>
      <c r="E33" s="0" t="s">
        <v>166</v>
      </c>
      <c r="F33" s="0" t="s">
        <v>167</v>
      </c>
      <c r="G33" s="2" t="s">
        <v>168</v>
      </c>
      <c r="H33" s="2" t="s">
        <v>168</v>
      </c>
      <c r="I33" s="2" t="s">
        <v>169</v>
      </c>
      <c r="J33" s="0" t="n">
        <f aca="false">IF(I33=H33,0,1)</f>
        <v>1</v>
      </c>
    </row>
    <row r="34" customFormat="false" ht="12.75" hidden="false" customHeight="false" outlineLevel="0" collapsed="false">
      <c r="A34" s="0" t="s">
        <v>10</v>
      </c>
      <c r="B34" s="0" t="s">
        <v>170</v>
      </c>
      <c r="C34" s="2" t="s">
        <v>171</v>
      </c>
      <c r="D34" s="0" t="n">
        <v>168749</v>
      </c>
      <c r="E34" s="0" t="s">
        <v>172</v>
      </c>
      <c r="F34" s="2" t="s">
        <v>173</v>
      </c>
      <c r="G34" s="2" t="s">
        <v>174</v>
      </c>
      <c r="H34" s="2" t="s">
        <v>174</v>
      </c>
      <c r="I34" s="2" t="s">
        <v>174</v>
      </c>
      <c r="J34" s="0" t="n">
        <f aca="false">IF(I34=H34,0,1)</f>
        <v>0</v>
      </c>
    </row>
    <row r="35" customFormat="false" ht="12.75" hidden="false" customHeight="false" outlineLevel="0" collapsed="false">
      <c r="A35" s="0" t="s">
        <v>10</v>
      </c>
      <c r="B35" s="0" t="s">
        <v>175</v>
      </c>
      <c r="C35" s="2" t="s">
        <v>176</v>
      </c>
      <c r="D35" s="0" t="n">
        <v>168750</v>
      </c>
      <c r="E35" s="0" t="s">
        <v>177</v>
      </c>
      <c r="F35" s="2" t="s">
        <v>178</v>
      </c>
      <c r="G35" s="2" t="s">
        <v>179</v>
      </c>
      <c r="H35" s="2" t="s">
        <v>179</v>
      </c>
      <c r="I35" s="2" t="s">
        <v>179</v>
      </c>
      <c r="J35" s="0" t="n">
        <f aca="false">IF(I35=H35,0,1)</f>
        <v>0</v>
      </c>
    </row>
    <row r="36" customFormat="false" ht="12.75" hidden="false" customHeight="false" outlineLevel="0" collapsed="false">
      <c r="A36" s="0" t="s">
        <v>10</v>
      </c>
      <c r="B36" s="0" t="s">
        <v>180</v>
      </c>
      <c r="C36" s="2" t="s">
        <v>181</v>
      </c>
      <c r="D36" s="0" t="n">
        <v>168751</v>
      </c>
      <c r="E36" s="0" t="s">
        <v>182</v>
      </c>
      <c r="F36" s="2" t="s">
        <v>183</v>
      </c>
      <c r="G36" s="2" t="s">
        <v>184</v>
      </c>
      <c r="H36" s="2" t="s">
        <v>184</v>
      </c>
      <c r="I36" s="2" t="s">
        <v>185</v>
      </c>
      <c r="J36" s="0" t="n">
        <f aca="false">IF(I36=H36,0,1)</f>
        <v>1</v>
      </c>
    </row>
    <row r="37" customFormat="false" ht="12.75" hidden="false" customHeight="false" outlineLevel="0" collapsed="false">
      <c r="A37" s="0" t="s">
        <v>10</v>
      </c>
      <c r="B37" s="0" t="s">
        <v>186</v>
      </c>
      <c r="C37" s="2" t="s">
        <v>187</v>
      </c>
      <c r="D37" s="0" t="n">
        <v>168752</v>
      </c>
      <c r="E37" s="0" t="s">
        <v>188</v>
      </c>
      <c r="F37" s="2" t="s">
        <v>189</v>
      </c>
      <c r="G37" s="0" t="s">
        <v>190</v>
      </c>
      <c r="H37" s="2" t="s">
        <v>191</v>
      </c>
      <c r="I37" s="2" t="s">
        <v>191</v>
      </c>
      <c r="J37" s="0" t="n">
        <f aca="false">IF(I37=H37,0,1)</f>
        <v>0</v>
      </c>
    </row>
    <row r="38" customFormat="false" ht="12.75" hidden="false" customHeight="false" outlineLevel="0" collapsed="false">
      <c r="A38" s="0" t="s">
        <v>10</v>
      </c>
      <c r="B38" s="0" t="s">
        <v>192</v>
      </c>
      <c r="C38" s="2" t="s">
        <v>193</v>
      </c>
      <c r="D38" s="0" t="n">
        <v>168753</v>
      </c>
      <c r="E38" s="0" t="s">
        <v>194</v>
      </c>
      <c r="F38" s="2" t="s">
        <v>195</v>
      </c>
      <c r="G38" s="2" t="s">
        <v>191</v>
      </c>
      <c r="H38" s="2" t="s">
        <v>191</v>
      </c>
      <c r="I38" s="2" t="s">
        <v>191</v>
      </c>
      <c r="J38" s="0" t="n">
        <f aca="false">IF(I38=H38,0,1)</f>
        <v>0</v>
      </c>
    </row>
    <row r="39" customFormat="false" ht="12.75" hidden="false" customHeight="false" outlineLevel="0" collapsed="false">
      <c r="A39" s="0" t="s">
        <v>10</v>
      </c>
      <c r="B39" s="0" t="s">
        <v>196</v>
      </c>
      <c r="C39" s="2" t="s">
        <v>197</v>
      </c>
      <c r="D39" s="0" t="n">
        <v>168754</v>
      </c>
      <c r="E39" s="0" t="s">
        <v>198</v>
      </c>
      <c r="F39" s="2" t="s">
        <v>199</v>
      </c>
      <c r="G39" s="2" t="s">
        <v>191</v>
      </c>
      <c r="H39" s="2" t="s">
        <v>191</v>
      </c>
      <c r="I39" s="2" t="s">
        <v>200</v>
      </c>
      <c r="J39" s="0" t="n">
        <f aca="false">IF(I39=H39,0,1)</f>
        <v>1</v>
      </c>
    </row>
    <row r="40" customFormat="false" ht="12.75" hidden="false" customHeight="false" outlineLevel="0" collapsed="false">
      <c r="A40" s="0" t="s">
        <v>10</v>
      </c>
      <c r="B40" s="0" t="s">
        <v>201</v>
      </c>
      <c r="C40" s="2" t="s">
        <v>202</v>
      </c>
      <c r="D40" s="0" t="n">
        <v>168755</v>
      </c>
      <c r="E40" s="0" t="s">
        <v>203</v>
      </c>
      <c r="F40" s="2" t="s">
        <v>204</v>
      </c>
      <c r="G40" s="2" t="s">
        <v>205</v>
      </c>
      <c r="H40" s="2" t="s">
        <v>205</v>
      </c>
      <c r="I40" s="2" t="s">
        <v>206</v>
      </c>
      <c r="J40" s="0" t="n">
        <f aca="false">IF(I40=H40,0,1)</f>
        <v>1</v>
      </c>
    </row>
    <row r="41" customFormat="false" ht="12.75" hidden="false" customHeight="false" outlineLevel="0" collapsed="false">
      <c r="A41" s="0" t="s">
        <v>10</v>
      </c>
      <c r="B41" s="0" t="s">
        <v>207</v>
      </c>
      <c r="C41" s="2" t="s">
        <v>208</v>
      </c>
      <c r="D41" s="0" t="n">
        <v>168756</v>
      </c>
      <c r="E41" s="0" t="s">
        <v>209</v>
      </c>
      <c r="F41" s="2" t="s">
        <v>210</v>
      </c>
      <c r="G41" s="2" t="s">
        <v>211</v>
      </c>
      <c r="H41" s="2" t="s">
        <v>211</v>
      </c>
      <c r="I41" s="2" t="s">
        <v>211</v>
      </c>
      <c r="J41" s="0" t="n">
        <f aca="false">IF(I41=H41,0,1)</f>
        <v>0</v>
      </c>
    </row>
    <row r="42" customFormat="false" ht="12.75" hidden="false" customHeight="false" outlineLevel="0" collapsed="false">
      <c r="A42" s="0" t="s">
        <v>10</v>
      </c>
      <c r="B42" s="0" t="s">
        <v>212</v>
      </c>
      <c r="C42" s="2" t="s">
        <v>213</v>
      </c>
      <c r="D42" s="0" t="n">
        <v>168757</v>
      </c>
      <c r="E42" s="0" t="s">
        <v>214</v>
      </c>
      <c r="F42" s="2" t="s">
        <v>215</v>
      </c>
      <c r="G42" s="2" t="s">
        <v>211</v>
      </c>
      <c r="H42" s="2" t="s">
        <v>211</v>
      </c>
      <c r="I42" s="2" t="s">
        <v>216</v>
      </c>
      <c r="J42" s="0" t="n">
        <f aca="false">IF(I42=H42,0,1)</f>
        <v>1</v>
      </c>
    </row>
    <row r="43" customFormat="false" ht="12.75" hidden="false" customHeight="false" outlineLevel="0" collapsed="false">
      <c r="A43" s="0" t="s">
        <v>10</v>
      </c>
      <c r="B43" s="0" t="s">
        <v>217</v>
      </c>
      <c r="C43" s="2" t="s">
        <v>218</v>
      </c>
      <c r="D43" s="0" t="n">
        <v>168758</v>
      </c>
      <c r="E43" s="0" t="s">
        <v>219</v>
      </c>
      <c r="F43" s="2" t="s">
        <v>220</v>
      </c>
      <c r="G43" s="2" t="s">
        <v>221</v>
      </c>
      <c r="H43" s="2" t="s">
        <v>221</v>
      </c>
      <c r="I43" s="2" t="s">
        <v>221</v>
      </c>
      <c r="J43" s="0" t="n">
        <f aca="false">IF(I43=H43,0,1)</f>
        <v>0</v>
      </c>
    </row>
    <row r="44" customFormat="false" ht="12.75" hidden="false" customHeight="false" outlineLevel="0" collapsed="false">
      <c r="A44" s="0" t="s">
        <v>10</v>
      </c>
      <c r="B44" s="0" t="s">
        <v>222</v>
      </c>
      <c r="C44" s="2" t="s">
        <v>223</v>
      </c>
      <c r="D44" s="0" t="n">
        <v>168759</v>
      </c>
      <c r="E44" s="0" t="s">
        <v>224</v>
      </c>
      <c r="F44" s="2" t="s">
        <v>225</v>
      </c>
      <c r="G44" s="2" t="s">
        <v>226</v>
      </c>
      <c r="H44" s="2" t="s">
        <v>226</v>
      </c>
      <c r="I44" s="2" t="s">
        <v>227</v>
      </c>
      <c r="J44" s="0" t="n">
        <f aca="false">IF(I44=H44,0,1)</f>
        <v>1</v>
      </c>
    </row>
    <row r="45" customFormat="false" ht="12.75" hidden="false" customHeight="false" outlineLevel="0" collapsed="false">
      <c r="A45" s="0" t="s">
        <v>10</v>
      </c>
      <c r="B45" s="0" t="s">
        <v>228</v>
      </c>
      <c r="C45" s="2" t="s">
        <v>229</v>
      </c>
      <c r="D45" s="0" t="n">
        <v>168760</v>
      </c>
      <c r="E45" s="0" t="s">
        <v>230</v>
      </c>
      <c r="F45" s="2" t="s">
        <v>231</v>
      </c>
      <c r="G45" s="2" t="s">
        <v>232</v>
      </c>
      <c r="H45" s="2" t="s">
        <v>232</v>
      </c>
      <c r="I45" s="2" t="s">
        <v>232</v>
      </c>
      <c r="J45" s="0" t="n">
        <f aca="false">IF(I45=H45,0,1)</f>
        <v>0</v>
      </c>
    </row>
    <row r="46" customFormat="false" ht="12.75" hidden="false" customHeight="false" outlineLevel="0" collapsed="false">
      <c r="A46" s="0" t="s">
        <v>10</v>
      </c>
      <c r="B46" s="0" t="s">
        <v>233</v>
      </c>
      <c r="C46" s="2" t="s">
        <v>234</v>
      </c>
      <c r="D46" s="0" t="n">
        <v>168761</v>
      </c>
      <c r="E46" s="0" t="s">
        <v>235</v>
      </c>
      <c r="F46" s="2" t="s">
        <v>38</v>
      </c>
      <c r="G46" s="2" t="s">
        <v>236</v>
      </c>
      <c r="H46" s="2" t="s">
        <v>39</v>
      </c>
      <c r="I46" s="2" t="s">
        <v>237</v>
      </c>
      <c r="J46" s="0" t="n">
        <f aca="false">IF(I46=H46,0,1)</f>
        <v>1</v>
      </c>
    </row>
    <row r="47" customFormat="false" ht="12.75" hidden="false" customHeight="false" outlineLevel="0" collapsed="false">
      <c r="A47" s="0" t="s">
        <v>10</v>
      </c>
      <c r="B47" s="0" t="s">
        <v>238</v>
      </c>
      <c r="C47" s="2" t="s">
        <v>239</v>
      </c>
      <c r="D47" s="0" t="n">
        <v>168762</v>
      </c>
      <c r="E47" s="0" t="s">
        <v>240</v>
      </c>
      <c r="F47" s="2" t="s">
        <v>156</v>
      </c>
      <c r="G47" s="2" t="s">
        <v>241</v>
      </c>
      <c r="H47" s="2" t="s">
        <v>241</v>
      </c>
      <c r="I47" s="2" t="s">
        <v>241</v>
      </c>
      <c r="J47" s="0" t="n">
        <f aca="false">IF(I47=H47,0,1)</f>
        <v>0</v>
      </c>
    </row>
    <row r="48" customFormat="false" ht="12.75" hidden="false" customHeight="false" outlineLevel="0" collapsed="false">
      <c r="A48" s="0" t="s">
        <v>10</v>
      </c>
      <c r="C48" s="2" t="s">
        <v>242</v>
      </c>
      <c r="D48" s="0" t="n">
        <v>168763</v>
      </c>
      <c r="E48" s="0" t="s">
        <v>243</v>
      </c>
      <c r="F48" s="2" t="s">
        <v>244</v>
      </c>
      <c r="G48" s="2" t="s">
        <v>73</v>
      </c>
      <c r="H48" s="2" t="s">
        <v>73</v>
      </c>
      <c r="I48" s="2" t="s">
        <v>73</v>
      </c>
      <c r="J48" s="0" t="n">
        <f aca="false">IF(I48=H48,0,1)</f>
        <v>0</v>
      </c>
    </row>
    <row r="49" customFormat="false" ht="12.75" hidden="false" customHeight="false" outlineLevel="0" collapsed="false">
      <c r="A49" s="0" t="s">
        <v>10</v>
      </c>
      <c r="B49" s="0" t="s">
        <v>245</v>
      </c>
      <c r="C49" s="2" t="s">
        <v>246</v>
      </c>
      <c r="D49" s="0" t="n">
        <v>168764</v>
      </c>
      <c r="E49" s="0" t="s">
        <v>247</v>
      </c>
      <c r="F49" s="2" t="s">
        <v>248</v>
      </c>
      <c r="G49" s="2" t="s">
        <v>236</v>
      </c>
      <c r="H49" s="2" t="s">
        <v>236</v>
      </c>
      <c r="I49" s="2" t="s">
        <v>39</v>
      </c>
      <c r="J49" s="0" t="n">
        <f aca="false">IF(I49=H49,0,1)</f>
        <v>1</v>
      </c>
    </row>
    <row r="50" customFormat="false" ht="12.75" hidden="false" customHeight="false" outlineLevel="0" collapsed="false">
      <c r="A50" s="0" t="s">
        <v>10</v>
      </c>
      <c r="B50" s="0" t="s">
        <v>249</v>
      </c>
      <c r="C50" s="2" t="s">
        <v>250</v>
      </c>
      <c r="D50" s="0" t="n">
        <v>168765</v>
      </c>
      <c r="E50" s="0" t="s">
        <v>251</v>
      </c>
      <c r="F50" s="2" t="s">
        <v>38</v>
      </c>
      <c r="G50" s="2" t="s">
        <v>236</v>
      </c>
      <c r="H50" s="2" t="s">
        <v>252</v>
      </c>
      <c r="I50" s="2" t="s">
        <v>62</v>
      </c>
      <c r="J50" s="0" t="n">
        <f aca="false">IF(I50=H50,0,1)</f>
        <v>1</v>
      </c>
    </row>
    <row r="51" customFormat="false" ht="12.75" hidden="false" customHeight="false" outlineLevel="0" collapsed="false">
      <c r="A51" s="0" t="s">
        <v>10</v>
      </c>
      <c r="C51" s="2" t="s">
        <v>253</v>
      </c>
      <c r="D51" s="0" t="n">
        <v>168766</v>
      </c>
      <c r="E51" s="0" t="s">
        <v>254</v>
      </c>
      <c r="F51" s="2" t="s">
        <v>255</v>
      </c>
      <c r="G51" s="2" t="s">
        <v>236</v>
      </c>
      <c r="H51" s="2" t="s">
        <v>236</v>
      </c>
      <c r="I51" s="2" t="s">
        <v>236</v>
      </c>
      <c r="J51" s="0" t="n">
        <f aca="false">IF(I51=H51,0,1)</f>
        <v>0</v>
      </c>
    </row>
    <row r="52" customFormat="false" ht="12.75" hidden="false" customHeight="false" outlineLevel="0" collapsed="false">
      <c r="A52" s="0" t="s">
        <v>10</v>
      </c>
      <c r="B52" s="0" t="s">
        <v>256</v>
      </c>
      <c r="C52" s="2" t="s">
        <v>257</v>
      </c>
      <c r="D52" s="0" t="n">
        <v>168767</v>
      </c>
      <c r="E52" s="0" t="s">
        <v>258</v>
      </c>
      <c r="F52" s="2" t="s">
        <v>38</v>
      </c>
      <c r="G52" s="2" t="s">
        <v>236</v>
      </c>
      <c r="H52" s="2" t="s">
        <v>259</v>
      </c>
      <c r="I52" s="2" t="s">
        <v>33</v>
      </c>
      <c r="J52" s="0" t="n">
        <f aca="false">IF(I52=H52,0,1)</f>
        <v>1</v>
      </c>
    </row>
    <row r="53" customFormat="false" ht="12.75" hidden="false" customHeight="false" outlineLevel="0" collapsed="false">
      <c r="A53" s="0" t="s">
        <v>10</v>
      </c>
      <c r="B53" s="0" t="s">
        <v>260</v>
      </c>
      <c r="C53" s="2" t="s">
        <v>261</v>
      </c>
      <c r="D53" s="0" t="n">
        <v>168768</v>
      </c>
      <c r="E53" s="0" t="s">
        <v>262</v>
      </c>
      <c r="F53" s="2" t="s">
        <v>263</v>
      </c>
      <c r="G53" s="2" t="s">
        <v>55</v>
      </c>
      <c r="H53" s="2" t="s">
        <v>55</v>
      </c>
      <c r="I53" s="2" t="s">
        <v>55</v>
      </c>
      <c r="J53" s="0" t="n">
        <f aca="false">IF(I53=H53,0,1)</f>
        <v>0</v>
      </c>
    </row>
    <row r="54" customFormat="false" ht="12.75" hidden="false" customHeight="false" outlineLevel="0" collapsed="false">
      <c r="A54" s="0" t="s">
        <v>10</v>
      </c>
      <c r="C54" s="2" t="s">
        <v>264</v>
      </c>
      <c r="D54" s="0" t="n">
        <v>168769</v>
      </c>
      <c r="E54" s="0" t="s">
        <v>265</v>
      </c>
      <c r="F54" s="2" t="s">
        <v>244</v>
      </c>
      <c r="G54" s="2" t="s">
        <v>73</v>
      </c>
      <c r="H54" s="2" t="s">
        <v>73</v>
      </c>
      <c r="I54" s="2" t="s">
        <v>73</v>
      </c>
      <c r="J54" s="0" t="n">
        <f aca="false">IF(I54=H54,0,1)</f>
        <v>0</v>
      </c>
    </row>
    <row r="55" customFormat="false" ht="12.75" hidden="false" customHeight="false" outlineLevel="0" collapsed="false">
      <c r="A55" s="0" t="s">
        <v>10</v>
      </c>
      <c r="B55" s="0" t="s">
        <v>266</v>
      </c>
      <c r="C55" s="2" t="s">
        <v>267</v>
      </c>
      <c r="D55" s="0" t="n">
        <v>168770</v>
      </c>
      <c r="E55" s="0" t="s">
        <v>268</v>
      </c>
      <c r="F55" s="2" t="s">
        <v>38</v>
      </c>
      <c r="G55" s="2" t="s">
        <v>236</v>
      </c>
      <c r="H55" s="2" t="s">
        <v>269</v>
      </c>
      <c r="I55" s="2" t="s">
        <v>270</v>
      </c>
      <c r="J55" s="0" t="n">
        <f aca="false">IF(I55=H55,0,1)</f>
        <v>1</v>
      </c>
    </row>
    <row r="56" customFormat="false" ht="12.75" hidden="false" customHeight="false" outlineLevel="0" collapsed="false">
      <c r="A56" s="0" t="s">
        <v>10</v>
      </c>
      <c r="B56" s="0" t="s">
        <v>271</v>
      </c>
      <c r="C56" s="2" t="s">
        <v>272</v>
      </c>
      <c r="D56" s="0" t="n">
        <v>168771</v>
      </c>
      <c r="E56" s="0" t="s">
        <v>273</v>
      </c>
      <c r="F56" s="2" t="s">
        <v>248</v>
      </c>
      <c r="G56" s="2" t="s">
        <v>274</v>
      </c>
      <c r="H56" s="2" t="s">
        <v>236</v>
      </c>
      <c r="I56" s="2" t="s">
        <v>236</v>
      </c>
      <c r="J56" s="0" t="n">
        <f aca="false">IF(I56=H56,0,1)</f>
        <v>0</v>
      </c>
    </row>
    <row r="57" customFormat="false" ht="12.75" hidden="false" customHeight="false" outlineLevel="0" collapsed="false">
      <c r="A57" s="0" t="s">
        <v>10</v>
      </c>
      <c r="B57" s="0" t="s">
        <v>275</v>
      </c>
      <c r="C57" s="2" t="s">
        <v>276</v>
      </c>
      <c r="D57" s="0" t="n">
        <v>168772</v>
      </c>
      <c r="E57" s="0" t="s">
        <v>277</v>
      </c>
      <c r="F57" s="2" t="s">
        <v>278</v>
      </c>
      <c r="G57" s="2" t="s">
        <v>279</v>
      </c>
      <c r="H57" s="2" t="s">
        <v>279</v>
      </c>
      <c r="I57" s="2" t="s">
        <v>279</v>
      </c>
      <c r="J57" s="0" t="n">
        <f aca="false">IF(I57=H57,0,1)</f>
        <v>0</v>
      </c>
    </row>
    <row r="58" customFormat="false" ht="12.75" hidden="false" customHeight="false" outlineLevel="0" collapsed="false">
      <c r="A58" s="0" t="s">
        <v>10</v>
      </c>
      <c r="B58" s="0" t="s">
        <v>280</v>
      </c>
      <c r="C58" s="2" t="s">
        <v>281</v>
      </c>
      <c r="D58" s="0" t="n">
        <v>168773</v>
      </c>
      <c r="E58" s="0" t="s">
        <v>282</v>
      </c>
      <c r="F58" s="2" t="s">
        <v>248</v>
      </c>
      <c r="G58" s="2" t="s">
        <v>236</v>
      </c>
      <c r="H58" s="2" t="s">
        <v>236</v>
      </c>
      <c r="I58" s="2" t="s">
        <v>39</v>
      </c>
      <c r="J58" s="0" t="n">
        <f aca="false">IF(I58=H58,0,1)</f>
        <v>1</v>
      </c>
    </row>
    <row r="59" customFormat="false" ht="12.75" hidden="false" customHeight="false" outlineLevel="0" collapsed="false">
      <c r="A59" s="0" t="s">
        <v>10</v>
      </c>
      <c r="B59" s="0" t="s">
        <v>283</v>
      </c>
      <c r="C59" s="2" t="s">
        <v>284</v>
      </c>
      <c r="D59" s="0" t="n">
        <v>168774</v>
      </c>
      <c r="E59" s="0" t="s">
        <v>285</v>
      </c>
      <c r="F59" s="2" t="s">
        <v>38</v>
      </c>
      <c r="G59" s="2" t="s">
        <v>236</v>
      </c>
      <c r="H59" s="2" t="s">
        <v>39</v>
      </c>
      <c r="I59" s="2" t="s">
        <v>20</v>
      </c>
      <c r="J59" s="0" t="n">
        <f aca="false">IF(I59=H59,0,1)</f>
        <v>1</v>
      </c>
    </row>
    <row r="60" customFormat="false" ht="12.75" hidden="false" customHeight="false" outlineLevel="0" collapsed="false">
      <c r="A60" s="0" t="s">
        <v>10</v>
      </c>
      <c r="B60" s="0" t="s">
        <v>286</v>
      </c>
      <c r="C60" s="2" t="s">
        <v>287</v>
      </c>
      <c r="D60" s="0" t="n">
        <v>168775</v>
      </c>
      <c r="E60" s="0" t="s">
        <v>288</v>
      </c>
      <c r="F60" s="2" t="s">
        <v>289</v>
      </c>
      <c r="G60" s="2" t="s">
        <v>34</v>
      </c>
      <c r="H60" s="2" t="s">
        <v>34</v>
      </c>
      <c r="I60" s="2" t="s">
        <v>34</v>
      </c>
      <c r="J60" s="0" t="n">
        <f aca="false">IF(I60=H60,0,1)</f>
        <v>0</v>
      </c>
    </row>
    <row r="61" customFormat="false" ht="12.75" hidden="false" customHeight="false" outlineLevel="0" collapsed="false">
      <c r="A61" s="0" t="s">
        <v>10</v>
      </c>
      <c r="B61" s="0" t="s">
        <v>290</v>
      </c>
      <c r="C61" s="2" t="s">
        <v>291</v>
      </c>
      <c r="D61" s="0" t="n">
        <v>168776</v>
      </c>
      <c r="E61" s="0" t="s">
        <v>292</v>
      </c>
      <c r="F61" s="2" t="s">
        <v>293</v>
      </c>
      <c r="G61" s="2" t="s">
        <v>126</v>
      </c>
      <c r="H61" s="2" t="s">
        <v>126</v>
      </c>
      <c r="I61" s="2" t="s">
        <v>72</v>
      </c>
      <c r="J61" s="0" t="n">
        <f aca="false">IF(I61=H61,0,1)</f>
        <v>1</v>
      </c>
    </row>
    <row r="62" customFormat="false" ht="12.75" hidden="false" customHeight="false" outlineLevel="0" collapsed="false">
      <c r="A62" s="0" t="s">
        <v>10</v>
      </c>
      <c r="B62" s="0" t="s">
        <v>294</v>
      </c>
      <c r="C62" s="2" t="s">
        <v>295</v>
      </c>
      <c r="D62" s="0" t="n">
        <v>168777</v>
      </c>
      <c r="E62" s="0" t="s">
        <v>296</v>
      </c>
      <c r="F62" s="2" t="s">
        <v>106</v>
      </c>
      <c r="G62" s="2" t="s">
        <v>91</v>
      </c>
      <c r="H62" s="2" t="s">
        <v>91</v>
      </c>
      <c r="I62" s="2" t="s">
        <v>90</v>
      </c>
      <c r="J62" s="0" t="n">
        <f aca="false">IF(I62=H62,0,1)</f>
        <v>1</v>
      </c>
    </row>
    <row r="63" customFormat="false" ht="12.75" hidden="false" customHeight="false" outlineLevel="0" collapsed="false">
      <c r="A63" s="0" t="s">
        <v>10</v>
      </c>
      <c r="B63" s="0" t="s">
        <v>297</v>
      </c>
      <c r="C63" s="2" t="s">
        <v>298</v>
      </c>
      <c r="D63" s="0" t="n">
        <v>168778</v>
      </c>
      <c r="E63" s="0" t="s">
        <v>299</v>
      </c>
      <c r="F63" s="2" t="s">
        <v>300</v>
      </c>
      <c r="G63" s="2" t="s">
        <v>301</v>
      </c>
      <c r="H63" s="2" t="s">
        <v>301</v>
      </c>
      <c r="I63" s="2" t="s">
        <v>127</v>
      </c>
      <c r="J63" s="0" t="n">
        <f aca="false">IF(I63=H63,0,1)</f>
        <v>1</v>
      </c>
    </row>
    <row r="64" customFormat="false" ht="12.75" hidden="false" customHeight="false" outlineLevel="0" collapsed="false">
      <c r="A64" s="0" t="s">
        <v>10</v>
      </c>
      <c r="C64" s="2" t="s">
        <v>302</v>
      </c>
      <c r="D64" s="0" t="n">
        <v>168779</v>
      </c>
      <c r="E64" s="0" t="s">
        <v>303</v>
      </c>
      <c r="F64" s="2" t="s">
        <v>304</v>
      </c>
      <c r="G64" s="2" t="s">
        <v>305</v>
      </c>
      <c r="H64" s="2" t="s">
        <v>305</v>
      </c>
      <c r="I64" s="2" t="s">
        <v>306</v>
      </c>
      <c r="J64" s="0" t="n">
        <f aca="false">IF(I64=H64,0,1)</f>
        <v>1</v>
      </c>
    </row>
    <row r="65" customFormat="false" ht="12.75" hidden="false" customHeight="false" outlineLevel="0" collapsed="false">
      <c r="A65" s="0" t="s">
        <v>10</v>
      </c>
      <c r="B65" s="0" t="s">
        <v>307</v>
      </c>
      <c r="C65" s="2" t="s">
        <v>308</v>
      </c>
      <c r="D65" s="0" t="n">
        <v>168780</v>
      </c>
      <c r="E65" s="0" t="s">
        <v>309</v>
      </c>
      <c r="F65" s="2" t="s">
        <v>106</v>
      </c>
      <c r="G65" s="2" t="s">
        <v>91</v>
      </c>
      <c r="H65" s="2" t="s">
        <v>91</v>
      </c>
      <c r="I65" s="2" t="s">
        <v>90</v>
      </c>
      <c r="J65" s="0" t="n">
        <f aca="false">IF(I65=H65,0,1)</f>
        <v>1</v>
      </c>
    </row>
    <row r="66" customFormat="false" ht="12.75" hidden="false" customHeight="false" outlineLevel="0" collapsed="false">
      <c r="A66" s="0" t="s">
        <v>10</v>
      </c>
      <c r="B66" s="0" t="s">
        <v>310</v>
      </c>
      <c r="C66" s="2" t="s">
        <v>311</v>
      </c>
      <c r="D66" s="0" t="n">
        <v>168781</v>
      </c>
      <c r="E66" s="0" t="s">
        <v>312</v>
      </c>
      <c r="F66" s="2" t="s">
        <v>313</v>
      </c>
      <c r="G66" s="2" t="s">
        <v>314</v>
      </c>
      <c r="H66" s="2" t="s">
        <v>314</v>
      </c>
      <c r="I66" s="2" t="s">
        <v>91</v>
      </c>
      <c r="J66" s="0" t="n">
        <f aca="false">IF(I66=H66,0,1)</f>
        <v>1</v>
      </c>
    </row>
    <row r="67" customFormat="false" ht="12.75" hidden="false" customHeight="false" outlineLevel="0" collapsed="false">
      <c r="A67" s="0" t="s">
        <v>10</v>
      </c>
      <c r="B67" s="0" t="s">
        <v>315</v>
      </c>
      <c r="C67" s="2" t="s">
        <v>316</v>
      </c>
      <c r="D67" s="0" t="n">
        <v>168782</v>
      </c>
      <c r="E67" s="0" t="s">
        <v>317</v>
      </c>
      <c r="F67" s="2" t="s">
        <v>106</v>
      </c>
      <c r="G67" s="2" t="s">
        <v>73</v>
      </c>
      <c r="H67" s="2" t="s">
        <v>318</v>
      </c>
      <c r="I67" s="2" t="s">
        <v>319</v>
      </c>
      <c r="J67" s="0" t="n">
        <f aca="false">IF(I67=H67,0,1)</f>
        <v>1</v>
      </c>
    </row>
    <row r="68" customFormat="false" ht="12.75" hidden="false" customHeight="false" outlineLevel="0" collapsed="false">
      <c r="A68" s="0" t="s">
        <v>10</v>
      </c>
      <c r="B68" s="0" t="s">
        <v>320</v>
      </c>
      <c r="C68" s="2" t="s">
        <v>321</v>
      </c>
      <c r="D68" s="0" t="n">
        <v>168783</v>
      </c>
      <c r="E68" s="0" t="s">
        <v>322</v>
      </c>
      <c r="F68" s="2" t="s">
        <v>110</v>
      </c>
      <c r="G68" s="2" t="s">
        <v>323</v>
      </c>
      <c r="H68" s="2" t="s">
        <v>323</v>
      </c>
      <c r="I68" s="2" t="s">
        <v>323</v>
      </c>
      <c r="J68" s="0" t="n">
        <f aca="false">IF(I68=H68,0,1)</f>
        <v>0</v>
      </c>
    </row>
    <row r="69" customFormat="false" ht="12.75" hidden="false" customHeight="false" outlineLevel="0" collapsed="false">
      <c r="A69" s="0" t="s">
        <v>10</v>
      </c>
      <c r="B69" s="0" t="s">
        <v>324</v>
      </c>
      <c r="C69" s="2" t="s">
        <v>325</v>
      </c>
      <c r="D69" s="0" t="n">
        <v>168784</v>
      </c>
      <c r="E69" s="0" t="s">
        <v>326</v>
      </c>
      <c r="F69" s="2" t="s">
        <v>327</v>
      </c>
      <c r="G69" s="2" t="s">
        <v>328</v>
      </c>
      <c r="H69" s="2" t="s">
        <v>328</v>
      </c>
      <c r="I69" s="2" t="s">
        <v>91</v>
      </c>
      <c r="J69" s="0" t="n">
        <f aca="false">IF(I69=H69,0,1)</f>
        <v>1</v>
      </c>
    </row>
    <row r="70" customFormat="false" ht="12.75" hidden="false" customHeight="false" outlineLevel="0" collapsed="false">
      <c r="A70" s="0" t="s">
        <v>10</v>
      </c>
      <c r="B70" s="0" t="s">
        <v>329</v>
      </c>
      <c r="C70" s="2" t="s">
        <v>330</v>
      </c>
      <c r="D70" s="0" t="n">
        <v>168785</v>
      </c>
      <c r="E70" s="0" t="s">
        <v>331</v>
      </c>
      <c r="F70" s="2" t="s">
        <v>332</v>
      </c>
      <c r="G70" s="2" t="s">
        <v>205</v>
      </c>
      <c r="H70" s="2" t="s">
        <v>221</v>
      </c>
      <c r="I70" s="2" t="s">
        <v>221</v>
      </c>
      <c r="J70" s="0" t="n">
        <f aca="false">IF(I70=H70,0,1)</f>
        <v>0</v>
      </c>
    </row>
    <row r="71" customFormat="false" ht="12.75" hidden="false" customHeight="false" outlineLevel="0" collapsed="false">
      <c r="A71" s="0" t="s">
        <v>10</v>
      </c>
      <c r="B71" s="0" t="s">
        <v>333</v>
      </c>
      <c r="C71" s="2" t="s">
        <v>334</v>
      </c>
      <c r="D71" s="0" t="n">
        <v>168786</v>
      </c>
      <c r="E71" s="0" t="s">
        <v>335</v>
      </c>
      <c r="F71" s="2" t="s">
        <v>336</v>
      </c>
      <c r="G71" s="2" t="s">
        <v>337</v>
      </c>
      <c r="H71" s="2" t="s">
        <v>337</v>
      </c>
      <c r="I71" s="2" t="s">
        <v>338</v>
      </c>
      <c r="J71" s="0" t="n">
        <f aca="false">IF(I71=H71,0,1)</f>
        <v>1</v>
      </c>
    </row>
    <row r="72" customFormat="false" ht="12.75" hidden="false" customHeight="false" outlineLevel="0" collapsed="false">
      <c r="A72" s="0" t="s">
        <v>10</v>
      </c>
      <c r="B72" s="0" t="s">
        <v>339</v>
      </c>
      <c r="C72" s="2" t="s">
        <v>340</v>
      </c>
      <c r="D72" s="0" t="n">
        <v>168787</v>
      </c>
      <c r="E72" s="0" t="s">
        <v>341</v>
      </c>
      <c r="F72" s="2" t="s">
        <v>342</v>
      </c>
      <c r="G72" s="2" t="s">
        <v>343</v>
      </c>
      <c r="H72" s="2" t="s">
        <v>344</v>
      </c>
      <c r="I72" s="2" t="s">
        <v>344</v>
      </c>
      <c r="J72" s="0" t="n">
        <f aca="false">IF(I72=H72,0,1)</f>
        <v>0</v>
      </c>
    </row>
    <row r="73" customFormat="false" ht="12.75" hidden="false" customHeight="false" outlineLevel="0" collapsed="false">
      <c r="A73" s="0" t="s">
        <v>10</v>
      </c>
      <c r="B73" s="0" t="s">
        <v>345</v>
      </c>
      <c r="C73" s="2" t="s">
        <v>346</v>
      </c>
      <c r="D73" s="0" t="n">
        <v>168788</v>
      </c>
      <c r="E73" s="0" t="s">
        <v>347</v>
      </c>
      <c r="F73" s="2" t="s">
        <v>348</v>
      </c>
      <c r="G73" s="2" t="s">
        <v>349</v>
      </c>
      <c r="H73" s="2" t="s">
        <v>349</v>
      </c>
      <c r="I73" s="2" t="s">
        <v>349</v>
      </c>
      <c r="J73" s="0" t="n">
        <f aca="false">IF(I73=H73,0,1)</f>
        <v>0</v>
      </c>
    </row>
    <row r="74" customFormat="false" ht="12.75" hidden="false" customHeight="false" outlineLevel="0" collapsed="false">
      <c r="A74" s="0" t="s">
        <v>10</v>
      </c>
      <c r="B74" s="0" t="s">
        <v>350</v>
      </c>
      <c r="C74" s="2" t="s">
        <v>351</v>
      </c>
      <c r="D74" s="0" t="n">
        <v>168789</v>
      </c>
      <c r="E74" s="0" t="s">
        <v>352</v>
      </c>
      <c r="F74" s="2" t="s">
        <v>353</v>
      </c>
      <c r="G74" s="2" t="s">
        <v>354</v>
      </c>
      <c r="H74" s="2" t="s">
        <v>354</v>
      </c>
      <c r="I74" s="2" t="s">
        <v>355</v>
      </c>
      <c r="J74" s="0" t="n">
        <f aca="false">IF(I74=H74,0,1)</f>
        <v>1</v>
      </c>
    </row>
    <row r="75" customFormat="false" ht="12.75" hidden="false" customHeight="false" outlineLevel="0" collapsed="false">
      <c r="A75" s="0" t="s">
        <v>10</v>
      </c>
      <c r="B75" s="0" t="s">
        <v>356</v>
      </c>
      <c r="C75" s="2" t="s">
        <v>357</v>
      </c>
      <c r="D75" s="0" t="n">
        <v>168790</v>
      </c>
      <c r="E75" s="0" t="s">
        <v>358</v>
      </c>
      <c r="F75" s="2" t="s">
        <v>348</v>
      </c>
      <c r="G75" s="2" t="s">
        <v>349</v>
      </c>
      <c r="H75" s="2" t="s">
        <v>349</v>
      </c>
      <c r="I75" s="2" t="s">
        <v>349</v>
      </c>
      <c r="J75" s="0" t="n">
        <f aca="false">IF(I75=H75,0,1)</f>
        <v>0</v>
      </c>
    </row>
    <row r="76" customFormat="false" ht="12.75" hidden="false" customHeight="false" outlineLevel="0" collapsed="false">
      <c r="A76" s="0" t="s">
        <v>10</v>
      </c>
      <c r="B76" s="0" t="s">
        <v>359</v>
      </c>
      <c r="C76" s="2" t="s">
        <v>360</v>
      </c>
      <c r="D76" s="0" t="n">
        <v>168791</v>
      </c>
      <c r="E76" s="0" t="s">
        <v>361</v>
      </c>
      <c r="F76" s="2" t="s">
        <v>362</v>
      </c>
      <c r="G76" s="2" t="s">
        <v>363</v>
      </c>
      <c r="H76" s="2" t="s">
        <v>363</v>
      </c>
      <c r="I76" s="2" t="s">
        <v>363</v>
      </c>
      <c r="J76" s="0" t="n">
        <f aca="false">IF(I76=H76,0,1)</f>
        <v>0</v>
      </c>
    </row>
    <row r="77" customFormat="false" ht="12.75" hidden="false" customHeight="false" outlineLevel="0" collapsed="false">
      <c r="A77" s="0" t="s">
        <v>10</v>
      </c>
      <c r="B77" s="0" t="s">
        <v>364</v>
      </c>
      <c r="C77" s="2" t="s">
        <v>365</v>
      </c>
      <c r="D77" s="0" t="n">
        <v>168792</v>
      </c>
      <c r="E77" s="0" t="s">
        <v>366</v>
      </c>
      <c r="F77" s="2" t="s">
        <v>199</v>
      </c>
      <c r="G77" s="2" t="s">
        <v>191</v>
      </c>
      <c r="H77" s="2" t="s">
        <v>191</v>
      </c>
      <c r="I77" s="2" t="s">
        <v>200</v>
      </c>
      <c r="J77" s="0" t="n">
        <f aca="false">IF(I77=H77,0,1)</f>
        <v>1</v>
      </c>
    </row>
    <row r="78" customFormat="false" ht="12.75" hidden="false" customHeight="false" outlineLevel="0" collapsed="false">
      <c r="A78" s="0" t="s">
        <v>10</v>
      </c>
      <c r="B78" s="0" t="s">
        <v>367</v>
      </c>
      <c r="C78" s="2" t="s">
        <v>368</v>
      </c>
      <c r="D78" s="0" t="n">
        <v>168793</v>
      </c>
      <c r="E78" s="0" t="s">
        <v>369</v>
      </c>
      <c r="F78" s="2" t="s">
        <v>370</v>
      </c>
      <c r="G78" s="2" t="s">
        <v>371</v>
      </c>
      <c r="H78" s="2" t="s">
        <v>371</v>
      </c>
      <c r="I78" s="2" t="s">
        <v>279</v>
      </c>
      <c r="J78" s="0" t="n">
        <f aca="false">IF(I78=H78,0,1)</f>
        <v>1</v>
      </c>
    </row>
    <row r="79" customFormat="false" ht="12.75" hidden="false" customHeight="false" outlineLevel="0" collapsed="false">
      <c r="A79" s="0" t="s">
        <v>10</v>
      </c>
      <c r="B79" s="0" t="s">
        <v>372</v>
      </c>
      <c r="C79" s="2" t="s">
        <v>373</v>
      </c>
      <c r="D79" s="0" t="n">
        <v>168794</v>
      </c>
      <c r="E79" s="0" t="s">
        <v>374</v>
      </c>
      <c r="F79" s="2" t="s">
        <v>375</v>
      </c>
      <c r="G79" s="2" t="s">
        <v>205</v>
      </c>
      <c r="H79" s="2" t="s">
        <v>200</v>
      </c>
      <c r="I79" s="2" t="s">
        <v>314</v>
      </c>
      <c r="J79" s="0" t="n">
        <f aca="false">IF(I79=H79,0,1)</f>
        <v>1</v>
      </c>
    </row>
    <row r="80" customFormat="false" ht="12.75" hidden="false" customHeight="false" outlineLevel="0" collapsed="false">
      <c r="A80" s="0" t="s">
        <v>10</v>
      </c>
      <c r="B80" s="0" t="s">
        <v>376</v>
      </c>
      <c r="C80" s="2" t="s">
        <v>377</v>
      </c>
      <c r="D80" s="0" t="n">
        <v>168795</v>
      </c>
      <c r="E80" s="0" t="s">
        <v>378</v>
      </c>
      <c r="F80" s="2" t="s">
        <v>379</v>
      </c>
      <c r="G80" s="2" t="s">
        <v>205</v>
      </c>
      <c r="H80" s="2" t="s">
        <v>205</v>
      </c>
      <c r="I80" s="2" t="s">
        <v>314</v>
      </c>
      <c r="J80" s="0" t="n">
        <f aca="false">IF(I80=H80,0,1)</f>
        <v>1</v>
      </c>
    </row>
    <row r="81" customFormat="false" ht="12.75" hidden="false" customHeight="false" outlineLevel="0" collapsed="false">
      <c r="A81" s="0" t="s">
        <v>10</v>
      </c>
      <c r="B81" s="0" t="s">
        <v>380</v>
      </c>
      <c r="C81" s="2" t="s">
        <v>381</v>
      </c>
      <c r="D81" s="0" t="n">
        <v>168796</v>
      </c>
      <c r="E81" s="0" t="s">
        <v>382</v>
      </c>
      <c r="F81" s="2" t="s">
        <v>383</v>
      </c>
      <c r="G81" s="2" t="s">
        <v>226</v>
      </c>
      <c r="H81" s="2" t="s">
        <v>226</v>
      </c>
      <c r="I81" s="2" t="s">
        <v>338</v>
      </c>
      <c r="J81" s="0" t="n">
        <f aca="false">IF(I81=H81,0,1)</f>
        <v>1</v>
      </c>
    </row>
    <row r="82" customFormat="false" ht="12.75" hidden="false" customHeight="false" outlineLevel="0" collapsed="false">
      <c r="A82" s="0" t="s">
        <v>10</v>
      </c>
      <c r="B82" s="0" t="s">
        <v>384</v>
      </c>
      <c r="C82" s="2" t="s">
        <v>385</v>
      </c>
      <c r="D82" s="0" t="n">
        <v>168797</v>
      </c>
      <c r="E82" s="0" t="s">
        <v>386</v>
      </c>
      <c r="F82" s="2" t="s">
        <v>383</v>
      </c>
      <c r="G82" s="2" t="s">
        <v>226</v>
      </c>
      <c r="H82" s="2" t="s">
        <v>226</v>
      </c>
      <c r="I82" s="2" t="s">
        <v>338</v>
      </c>
      <c r="J82" s="0" t="n">
        <f aca="false">IF(I82=H82,0,1)</f>
        <v>1</v>
      </c>
    </row>
    <row r="83" customFormat="false" ht="12.75" hidden="false" customHeight="false" outlineLevel="0" collapsed="false">
      <c r="A83" s="0" t="s">
        <v>10</v>
      </c>
      <c r="B83" s="0" t="s">
        <v>387</v>
      </c>
      <c r="C83" s="2" t="s">
        <v>388</v>
      </c>
      <c r="D83" s="0" t="n">
        <v>168798</v>
      </c>
      <c r="E83" s="0" t="s">
        <v>389</v>
      </c>
      <c r="F83" s="2" t="s">
        <v>390</v>
      </c>
      <c r="G83" s="2" t="s">
        <v>226</v>
      </c>
      <c r="H83" s="2" t="s">
        <v>226</v>
      </c>
      <c r="I83" s="2" t="s">
        <v>391</v>
      </c>
      <c r="J83" s="0" t="n">
        <f aca="false">IF(I83=H83,0,1)</f>
        <v>1</v>
      </c>
    </row>
    <row r="84" customFormat="false" ht="12.75" hidden="false" customHeight="false" outlineLevel="0" collapsed="false">
      <c r="A84" s="0" t="s">
        <v>10</v>
      </c>
      <c r="B84" s="0" t="s">
        <v>392</v>
      </c>
      <c r="C84" s="2" t="s">
        <v>393</v>
      </c>
      <c r="D84" s="0" t="n">
        <v>168799</v>
      </c>
      <c r="E84" s="0" t="s">
        <v>394</v>
      </c>
      <c r="F84" s="0" t="s">
        <v>395</v>
      </c>
      <c r="G84" s="2" t="s">
        <v>226</v>
      </c>
      <c r="H84" s="2" t="s">
        <v>226</v>
      </c>
      <c r="I84" s="2" t="s">
        <v>391</v>
      </c>
      <c r="J84" s="0" t="n">
        <f aca="false">IF(I84=H84,0,1)</f>
        <v>1</v>
      </c>
    </row>
    <row r="85" customFormat="false" ht="12.75" hidden="false" customHeight="false" outlineLevel="0" collapsed="false">
      <c r="A85" s="0" t="s">
        <v>10</v>
      </c>
      <c r="B85" s="0" t="s">
        <v>396</v>
      </c>
      <c r="C85" s="2" t="s">
        <v>397</v>
      </c>
      <c r="D85" s="0" t="n">
        <v>168800</v>
      </c>
      <c r="E85" s="0" t="s">
        <v>398</v>
      </c>
      <c r="F85" s="2" t="s">
        <v>399</v>
      </c>
      <c r="G85" s="2" t="s">
        <v>371</v>
      </c>
      <c r="H85" s="2" t="s">
        <v>371</v>
      </c>
      <c r="I85" s="2" t="s">
        <v>371</v>
      </c>
      <c r="J85" s="0" t="n">
        <f aca="false">IF(I85=H85,0,1)</f>
        <v>0</v>
      </c>
    </row>
    <row r="86" customFormat="false" ht="12.75" hidden="false" customHeight="false" outlineLevel="0" collapsed="false">
      <c r="A86" s="0" t="s">
        <v>10</v>
      </c>
      <c r="B86" s="0" t="s">
        <v>400</v>
      </c>
      <c r="C86" s="2" t="s">
        <v>401</v>
      </c>
      <c r="D86" s="0" t="n">
        <v>168801</v>
      </c>
      <c r="E86" s="0" t="s">
        <v>402</v>
      </c>
      <c r="F86" s="2" t="s">
        <v>403</v>
      </c>
      <c r="G86" s="2" t="s">
        <v>404</v>
      </c>
      <c r="H86" s="2" t="s">
        <v>404</v>
      </c>
      <c r="I86" s="2" t="s">
        <v>227</v>
      </c>
      <c r="J86" s="0" t="n">
        <f aca="false">IF(I86=H86,0,1)</f>
        <v>1</v>
      </c>
    </row>
    <row r="87" customFormat="false" ht="12.75" hidden="false" customHeight="false" outlineLevel="0" collapsed="false">
      <c r="A87" s="0" t="s">
        <v>10</v>
      </c>
      <c r="B87" s="0" t="s">
        <v>405</v>
      </c>
      <c r="C87" s="2" t="s">
        <v>406</v>
      </c>
      <c r="D87" s="0" t="n">
        <v>168802</v>
      </c>
      <c r="E87" s="0" t="s">
        <v>407</v>
      </c>
      <c r="F87" s="2" t="s">
        <v>408</v>
      </c>
      <c r="G87" s="2" t="s">
        <v>409</v>
      </c>
      <c r="H87" s="2" t="s">
        <v>338</v>
      </c>
      <c r="I87" s="2" t="s">
        <v>338</v>
      </c>
      <c r="J87" s="0" t="n">
        <f aca="false">IF(I87=H87,0,1)</f>
        <v>0</v>
      </c>
    </row>
    <row r="88" customFormat="false" ht="12.75" hidden="false" customHeight="false" outlineLevel="0" collapsed="false">
      <c r="A88" s="0" t="s">
        <v>10</v>
      </c>
      <c r="B88" s="0" t="s">
        <v>410</v>
      </c>
      <c r="C88" s="2" t="s">
        <v>411</v>
      </c>
      <c r="D88" s="0" t="n">
        <v>168803</v>
      </c>
      <c r="E88" s="0" t="s">
        <v>412</v>
      </c>
      <c r="F88" s="2" t="s">
        <v>413</v>
      </c>
      <c r="G88" s="2" t="s">
        <v>414</v>
      </c>
      <c r="H88" s="2" t="s">
        <v>91</v>
      </c>
      <c r="I88" s="2" t="s">
        <v>91</v>
      </c>
      <c r="J88" s="0" t="n">
        <f aca="false">IF(I88=H88,0,1)</f>
        <v>0</v>
      </c>
    </row>
    <row r="89" customFormat="false" ht="12.75" hidden="false" customHeight="false" outlineLevel="0" collapsed="false">
      <c r="A89" s="0" t="s">
        <v>10</v>
      </c>
      <c r="C89" s="2" t="s">
        <v>415</v>
      </c>
      <c r="D89" s="0" t="n">
        <v>168804</v>
      </c>
      <c r="E89" s="0" t="s">
        <v>416</v>
      </c>
      <c r="F89" s="2" t="s">
        <v>417</v>
      </c>
      <c r="G89" s="2" t="s">
        <v>162</v>
      </c>
      <c r="H89" s="2" t="s">
        <v>162</v>
      </c>
      <c r="I89" s="2" t="s">
        <v>162</v>
      </c>
      <c r="J89" s="0" t="n">
        <f aca="false">IF(I89=H89,0,1)</f>
        <v>0</v>
      </c>
    </row>
    <row r="90" customFormat="false" ht="12.75" hidden="false" customHeight="false" outlineLevel="0" collapsed="false">
      <c r="A90" s="0" t="s">
        <v>10</v>
      </c>
      <c r="B90" s="0" t="s">
        <v>418</v>
      </c>
      <c r="C90" s="2" t="s">
        <v>419</v>
      </c>
      <c r="D90" s="0" t="n">
        <v>168805</v>
      </c>
      <c r="E90" s="0" t="s">
        <v>420</v>
      </c>
      <c r="F90" s="2" t="s">
        <v>421</v>
      </c>
      <c r="G90" s="2" t="s">
        <v>422</v>
      </c>
      <c r="H90" s="2" t="s">
        <v>423</v>
      </c>
      <c r="I90" s="2" t="s">
        <v>90</v>
      </c>
      <c r="J90" s="0" t="n">
        <f aca="false">IF(I90=H90,0,1)</f>
        <v>1</v>
      </c>
    </row>
    <row r="91" customFormat="false" ht="12.75" hidden="false" customHeight="false" outlineLevel="0" collapsed="false">
      <c r="A91" s="0" t="s">
        <v>10</v>
      </c>
      <c r="B91" s="0" t="s">
        <v>424</v>
      </c>
      <c r="C91" s="0" t="s">
        <v>425</v>
      </c>
      <c r="D91" s="0" t="n">
        <v>168806</v>
      </c>
      <c r="E91" s="0" t="s">
        <v>426</v>
      </c>
      <c r="F91" s="0" t="s">
        <v>427</v>
      </c>
      <c r="G91" s="2" t="s">
        <v>428</v>
      </c>
      <c r="H91" s="2" t="s">
        <v>428</v>
      </c>
      <c r="I91" s="2" t="s">
        <v>429</v>
      </c>
      <c r="J91" s="0" t="n">
        <f aca="false">IF(I91=H91,0,1)</f>
        <v>1</v>
      </c>
    </row>
    <row r="92" customFormat="false" ht="12.75" hidden="false" customHeight="false" outlineLevel="0" collapsed="false">
      <c r="A92" s="0" t="s">
        <v>10</v>
      </c>
      <c r="B92" s="0" t="s">
        <v>430</v>
      </c>
      <c r="C92" s="2" t="s">
        <v>431</v>
      </c>
      <c r="D92" s="0" t="n">
        <v>168807</v>
      </c>
      <c r="E92" s="0" t="s">
        <v>432</v>
      </c>
      <c r="F92" s="2" t="s">
        <v>433</v>
      </c>
      <c r="G92" s="2" t="s">
        <v>126</v>
      </c>
      <c r="H92" s="2" t="s">
        <v>434</v>
      </c>
      <c r="I92" s="2" t="s">
        <v>434</v>
      </c>
      <c r="J92" s="0" t="n">
        <f aca="false">IF(I92=H92,0,1)</f>
        <v>0</v>
      </c>
    </row>
    <row r="93" customFormat="false" ht="12.75" hidden="false" customHeight="false" outlineLevel="0" collapsed="false">
      <c r="A93" s="0" t="s">
        <v>10</v>
      </c>
      <c r="B93" s="0" t="s">
        <v>435</v>
      </c>
      <c r="C93" s="2" t="s">
        <v>436</v>
      </c>
      <c r="D93" s="0" t="n">
        <v>168808</v>
      </c>
      <c r="E93" s="0" t="s">
        <v>437</v>
      </c>
      <c r="F93" s="2" t="s">
        <v>438</v>
      </c>
      <c r="G93" s="2" t="s">
        <v>126</v>
      </c>
      <c r="H93" s="2" t="s">
        <v>434</v>
      </c>
      <c r="I93" s="2" t="s">
        <v>434</v>
      </c>
      <c r="J93" s="0" t="n">
        <f aca="false">IF(I93=H93,0,1)</f>
        <v>0</v>
      </c>
    </row>
    <row r="94" customFormat="false" ht="12.75" hidden="false" customHeight="false" outlineLevel="0" collapsed="false">
      <c r="A94" s="0" t="s">
        <v>10</v>
      </c>
      <c r="B94" s="0" t="s">
        <v>439</v>
      </c>
      <c r="C94" s="2" t="s">
        <v>440</v>
      </c>
      <c r="D94" s="0" t="n">
        <v>168809</v>
      </c>
      <c r="E94" s="0" t="s">
        <v>441</v>
      </c>
      <c r="F94" s="2" t="s">
        <v>442</v>
      </c>
      <c r="G94" s="2" t="s">
        <v>126</v>
      </c>
      <c r="H94" s="2" t="s">
        <v>232</v>
      </c>
      <c r="I94" s="2" t="s">
        <v>200</v>
      </c>
      <c r="J94" s="0" t="n">
        <f aca="false">IF(I94=H94,0,1)</f>
        <v>1</v>
      </c>
    </row>
    <row r="95" customFormat="false" ht="12.75" hidden="false" customHeight="false" outlineLevel="0" collapsed="false">
      <c r="A95" s="0" t="s">
        <v>10</v>
      </c>
      <c r="C95" s="2" t="s">
        <v>443</v>
      </c>
      <c r="D95" s="0" t="n">
        <v>168810</v>
      </c>
      <c r="E95" s="0" t="s">
        <v>444</v>
      </c>
      <c r="F95" s="2" t="s">
        <v>244</v>
      </c>
      <c r="G95" s="2" t="s">
        <v>73</v>
      </c>
      <c r="H95" s="2" t="s">
        <v>73</v>
      </c>
      <c r="I95" s="2" t="s">
        <v>73</v>
      </c>
      <c r="J95" s="0" t="n">
        <f aca="false">IF(I95=H95,0,1)</f>
        <v>0</v>
      </c>
    </row>
    <row r="96" customFormat="false" ht="12.75" hidden="false" customHeight="false" outlineLevel="0" collapsed="false">
      <c r="A96" s="0" t="s">
        <v>10</v>
      </c>
      <c r="B96" s="0" t="s">
        <v>445</v>
      </c>
      <c r="C96" s="2" t="s">
        <v>446</v>
      </c>
      <c r="D96" s="0" t="n">
        <v>168811</v>
      </c>
      <c r="E96" s="0" t="s">
        <v>447</v>
      </c>
      <c r="F96" s="2" t="s">
        <v>248</v>
      </c>
      <c r="G96" s="2" t="s">
        <v>236</v>
      </c>
      <c r="H96" s="2" t="s">
        <v>236</v>
      </c>
      <c r="I96" s="2" t="s">
        <v>39</v>
      </c>
      <c r="J96" s="0" t="n">
        <f aca="false">IF(I96=H96,0,1)</f>
        <v>1</v>
      </c>
    </row>
    <row r="97" customFormat="false" ht="12.75" hidden="false" customHeight="false" outlineLevel="0" collapsed="false">
      <c r="A97" s="0" t="s">
        <v>10</v>
      </c>
      <c r="B97" s="0" t="s">
        <v>448</v>
      </c>
      <c r="C97" s="2" t="s">
        <v>449</v>
      </c>
      <c r="D97" s="0" t="n">
        <v>168812</v>
      </c>
      <c r="E97" s="0" t="s">
        <v>450</v>
      </c>
      <c r="F97" s="2" t="s">
        <v>38</v>
      </c>
      <c r="G97" s="2" t="s">
        <v>236</v>
      </c>
      <c r="H97" s="2" t="s">
        <v>252</v>
      </c>
      <c r="I97" s="2" t="s">
        <v>41</v>
      </c>
      <c r="J97" s="0" t="n">
        <f aca="false">IF(I97=H97,0,1)</f>
        <v>1</v>
      </c>
    </row>
    <row r="98" customFormat="false" ht="12.75" hidden="false" customHeight="false" outlineLevel="0" collapsed="false">
      <c r="A98" s="0" t="s">
        <v>10</v>
      </c>
      <c r="B98" s="0" t="s">
        <v>451</v>
      </c>
      <c r="C98" s="2" t="s">
        <v>452</v>
      </c>
      <c r="D98" s="0" t="n">
        <v>168813</v>
      </c>
      <c r="E98" s="0" t="s">
        <v>453</v>
      </c>
      <c r="F98" s="2" t="s">
        <v>248</v>
      </c>
      <c r="G98" s="2" t="s">
        <v>274</v>
      </c>
      <c r="H98" s="2" t="s">
        <v>274</v>
      </c>
      <c r="I98" s="2" t="s">
        <v>454</v>
      </c>
      <c r="J98" s="0" t="n">
        <f aca="false">IF(I98=H98,0,1)</f>
        <v>1</v>
      </c>
    </row>
    <row r="99" customFormat="false" ht="12.75" hidden="false" customHeight="false" outlineLevel="0" collapsed="false">
      <c r="A99" s="0" t="s">
        <v>10</v>
      </c>
      <c r="C99" s="2" t="s">
        <v>455</v>
      </c>
      <c r="D99" s="0" t="n">
        <v>168814</v>
      </c>
      <c r="E99" s="0" t="s">
        <v>456</v>
      </c>
      <c r="F99" s="2" t="s">
        <v>244</v>
      </c>
      <c r="G99" s="2" t="s">
        <v>73</v>
      </c>
      <c r="H99" s="2" t="s">
        <v>73</v>
      </c>
      <c r="I99" s="2" t="s">
        <v>73</v>
      </c>
      <c r="J99" s="0" t="n">
        <f aca="false">IF(I99=H99,0,1)</f>
        <v>0</v>
      </c>
    </row>
    <row r="100" customFormat="false" ht="12.75" hidden="false" customHeight="false" outlineLevel="0" collapsed="false">
      <c r="A100" s="0" t="s">
        <v>10</v>
      </c>
      <c r="B100" s="0" t="s">
        <v>457</v>
      </c>
      <c r="C100" s="2" t="s">
        <v>458</v>
      </c>
      <c r="D100" s="0" t="n">
        <v>168815</v>
      </c>
      <c r="E100" s="0" t="s">
        <v>459</v>
      </c>
      <c r="F100" s="2" t="s">
        <v>248</v>
      </c>
      <c r="G100" s="2" t="s">
        <v>236</v>
      </c>
      <c r="H100" s="2" t="s">
        <v>236</v>
      </c>
      <c r="I100" s="2" t="s">
        <v>39</v>
      </c>
      <c r="J100" s="0" t="n">
        <f aca="false">IF(I100=H100,0,1)</f>
        <v>1</v>
      </c>
    </row>
    <row r="101" customFormat="false" ht="12.75" hidden="false" customHeight="false" outlineLevel="0" collapsed="false">
      <c r="A101" s="0" t="s">
        <v>10</v>
      </c>
      <c r="B101" s="0" t="s">
        <v>460</v>
      </c>
      <c r="C101" s="2" t="s">
        <v>461</v>
      </c>
      <c r="D101" s="0" t="n">
        <v>168816</v>
      </c>
      <c r="E101" s="0" t="s">
        <v>462</v>
      </c>
      <c r="F101" s="2" t="s">
        <v>463</v>
      </c>
      <c r="G101" s="2" t="s">
        <v>46</v>
      </c>
      <c r="H101" s="2" t="s">
        <v>46</v>
      </c>
      <c r="I101" s="2" t="s">
        <v>46</v>
      </c>
      <c r="J101" s="0" t="n">
        <f aca="false">IF(I101=H101,0,1)</f>
        <v>0</v>
      </c>
    </row>
    <row r="102" customFormat="false" ht="12.75" hidden="false" customHeight="false" outlineLevel="0" collapsed="false">
      <c r="A102" s="0" t="s">
        <v>10</v>
      </c>
      <c r="B102" s="0" t="s">
        <v>464</v>
      </c>
      <c r="C102" s="0" t="s">
        <v>465</v>
      </c>
      <c r="D102" s="0" t="n">
        <v>168817</v>
      </c>
      <c r="E102" s="0" t="s">
        <v>466</v>
      </c>
      <c r="F102" s="2" t="s">
        <v>467</v>
      </c>
      <c r="G102" s="2" t="s">
        <v>468</v>
      </c>
      <c r="H102" s="2" t="s">
        <v>468</v>
      </c>
      <c r="I102" s="2" t="s">
        <v>39</v>
      </c>
      <c r="J102" s="0" t="n">
        <f aca="false">IF(I102=H102,0,1)</f>
        <v>1</v>
      </c>
    </row>
    <row r="103" customFormat="false" ht="12.75" hidden="false" customHeight="false" outlineLevel="0" collapsed="false">
      <c r="A103" s="0" t="s">
        <v>10</v>
      </c>
      <c r="B103" s="0" t="s">
        <v>469</v>
      </c>
      <c r="C103" s="2" t="s">
        <v>470</v>
      </c>
      <c r="D103" s="0" t="n">
        <v>168818</v>
      </c>
      <c r="E103" s="0" t="s">
        <v>471</v>
      </c>
      <c r="F103" s="2" t="s">
        <v>38</v>
      </c>
      <c r="G103" s="2" t="s">
        <v>236</v>
      </c>
      <c r="H103" s="2" t="s">
        <v>236</v>
      </c>
      <c r="I103" s="2" t="s">
        <v>472</v>
      </c>
      <c r="J103" s="0" t="n">
        <f aca="false">IF(I103=H103,0,1)</f>
        <v>1</v>
      </c>
    </row>
    <row r="104" customFormat="false" ht="12.75" hidden="false" customHeight="false" outlineLevel="0" collapsed="false">
      <c r="A104" s="0" t="s">
        <v>10</v>
      </c>
      <c r="B104" s="0" t="s">
        <v>473</v>
      </c>
      <c r="C104" s="2" t="s">
        <v>474</v>
      </c>
      <c r="D104" s="0" t="n">
        <v>168819</v>
      </c>
      <c r="E104" s="0" t="s">
        <v>475</v>
      </c>
      <c r="F104" s="2" t="s">
        <v>248</v>
      </c>
      <c r="G104" s="2" t="s">
        <v>236</v>
      </c>
      <c r="H104" s="2" t="s">
        <v>236</v>
      </c>
      <c r="I104" s="2" t="s">
        <v>39</v>
      </c>
      <c r="J104" s="0" t="n">
        <f aca="false">IF(I104=H104,0,1)</f>
        <v>1</v>
      </c>
    </row>
    <row r="105" customFormat="false" ht="12.75" hidden="false" customHeight="false" outlineLevel="0" collapsed="false">
      <c r="A105" s="0" t="s">
        <v>10</v>
      </c>
      <c r="B105" s="0" t="s">
        <v>476</v>
      </c>
      <c r="C105" s="2" t="s">
        <v>477</v>
      </c>
      <c r="D105" s="0" t="n">
        <v>168820</v>
      </c>
      <c r="E105" s="0" t="s">
        <v>478</v>
      </c>
      <c r="F105" s="2" t="s">
        <v>479</v>
      </c>
      <c r="G105" s="2" t="s">
        <v>480</v>
      </c>
      <c r="H105" s="2" t="s">
        <v>481</v>
      </c>
      <c r="I105" s="2" t="s">
        <v>481</v>
      </c>
      <c r="J105" s="0" t="n">
        <f aca="false">IF(I105=H105,0,1)</f>
        <v>0</v>
      </c>
    </row>
    <row r="106" customFormat="false" ht="12.75" hidden="false" customHeight="false" outlineLevel="0" collapsed="false">
      <c r="A106" s="0" t="s">
        <v>10</v>
      </c>
      <c r="B106" s="0" t="s">
        <v>482</v>
      </c>
      <c r="C106" s="2" t="s">
        <v>483</v>
      </c>
      <c r="D106" s="0" t="n">
        <v>168821</v>
      </c>
      <c r="E106" s="0" t="s">
        <v>484</v>
      </c>
      <c r="F106" s="2" t="s">
        <v>485</v>
      </c>
      <c r="G106" s="2" t="s">
        <v>486</v>
      </c>
      <c r="H106" s="2" t="s">
        <v>486</v>
      </c>
      <c r="I106" s="2" t="s">
        <v>487</v>
      </c>
      <c r="J106" s="0" t="n">
        <f aca="false">IF(I106=H106,0,1)</f>
        <v>1</v>
      </c>
    </row>
    <row r="107" customFormat="false" ht="12.75" hidden="false" customHeight="false" outlineLevel="0" collapsed="false">
      <c r="A107" s="0" t="s">
        <v>10</v>
      </c>
      <c r="B107" s="0" t="s">
        <v>488</v>
      </c>
      <c r="C107" s="2" t="s">
        <v>489</v>
      </c>
      <c r="D107" s="0" t="n">
        <v>168822</v>
      </c>
      <c r="E107" s="0" t="s">
        <v>490</v>
      </c>
      <c r="F107" s="2" t="s">
        <v>38</v>
      </c>
      <c r="G107" s="2" t="s">
        <v>236</v>
      </c>
      <c r="H107" s="2" t="s">
        <v>39</v>
      </c>
      <c r="I107" s="2" t="s">
        <v>491</v>
      </c>
      <c r="J107" s="0" t="n">
        <f aca="false">IF(I107=H107,0,1)</f>
        <v>1</v>
      </c>
    </row>
    <row r="108" customFormat="false" ht="12.75" hidden="false" customHeight="false" outlineLevel="0" collapsed="false">
      <c r="A108" s="0" t="s">
        <v>10</v>
      </c>
      <c r="C108" s="2" t="s">
        <v>492</v>
      </c>
      <c r="D108" s="0" t="n">
        <v>168823</v>
      </c>
      <c r="E108" s="0" t="s">
        <v>493</v>
      </c>
      <c r="F108" s="2" t="s">
        <v>494</v>
      </c>
      <c r="G108" s="2" t="s">
        <v>73</v>
      </c>
      <c r="H108" s="2" t="s">
        <v>73</v>
      </c>
      <c r="I108" s="2" t="s">
        <v>73</v>
      </c>
      <c r="J108" s="0" t="n">
        <f aca="false">IF(I108=H108,0,1)</f>
        <v>0</v>
      </c>
    </row>
    <row r="109" customFormat="false" ht="12.75" hidden="false" customHeight="false" outlineLevel="0" collapsed="false">
      <c r="A109" s="0" t="s">
        <v>10</v>
      </c>
      <c r="B109" s="0" t="s">
        <v>495</v>
      </c>
      <c r="C109" s="2" t="s">
        <v>496</v>
      </c>
      <c r="D109" s="0" t="n">
        <v>168824</v>
      </c>
      <c r="E109" s="0" t="s">
        <v>497</v>
      </c>
      <c r="F109" s="2" t="s">
        <v>498</v>
      </c>
      <c r="G109" s="2" t="s">
        <v>279</v>
      </c>
      <c r="H109" s="2" t="s">
        <v>279</v>
      </c>
      <c r="I109" s="2" t="s">
        <v>279</v>
      </c>
      <c r="J109" s="0" t="n">
        <f aca="false">IF(I109=H109,0,1)</f>
        <v>0</v>
      </c>
    </row>
    <row r="110" customFormat="false" ht="12.75" hidden="false" customHeight="false" outlineLevel="0" collapsed="false">
      <c r="A110" s="0" t="s">
        <v>10</v>
      </c>
      <c r="B110" s="0" t="s">
        <v>499</v>
      </c>
      <c r="C110" s="2" t="s">
        <v>500</v>
      </c>
      <c r="D110" s="0" t="n">
        <v>168825</v>
      </c>
      <c r="E110" s="0" t="s">
        <v>501</v>
      </c>
      <c r="F110" s="2" t="s">
        <v>248</v>
      </c>
      <c r="G110" s="2" t="s">
        <v>236</v>
      </c>
      <c r="H110" s="2" t="s">
        <v>236</v>
      </c>
      <c r="I110" s="2" t="s">
        <v>39</v>
      </c>
      <c r="J110" s="0" t="n">
        <f aca="false">IF(I110=H110,0,1)</f>
        <v>1</v>
      </c>
    </row>
    <row r="111" customFormat="false" ht="12.75" hidden="false" customHeight="false" outlineLevel="0" collapsed="false">
      <c r="A111" s="0" t="s">
        <v>10</v>
      </c>
      <c r="C111" s="2" t="s">
        <v>502</v>
      </c>
      <c r="D111" s="0" t="n">
        <v>168826</v>
      </c>
      <c r="E111" s="0" t="s">
        <v>503</v>
      </c>
      <c r="F111" s="2" t="s">
        <v>504</v>
      </c>
      <c r="G111" s="2" t="s">
        <v>487</v>
      </c>
      <c r="H111" s="2" t="s">
        <v>487</v>
      </c>
      <c r="I111" s="2" t="s">
        <v>487</v>
      </c>
      <c r="J111" s="0" t="n">
        <f aca="false">IF(I111=H111,0,1)</f>
        <v>0</v>
      </c>
    </row>
    <row r="112" customFormat="false" ht="12.75" hidden="false" customHeight="false" outlineLevel="0" collapsed="false">
      <c r="A112" s="0" t="s">
        <v>10</v>
      </c>
      <c r="B112" s="0" t="s">
        <v>505</v>
      </c>
      <c r="C112" s="2" t="s">
        <v>506</v>
      </c>
      <c r="D112" s="0" t="n">
        <v>168827</v>
      </c>
      <c r="E112" s="0" t="s">
        <v>507</v>
      </c>
      <c r="F112" s="2" t="s">
        <v>348</v>
      </c>
      <c r="G112" s="2" t="s">
        <v>349</v>
      </c>
      <c r="H112" s="2" t="s">
        <v>349</v>
      </c>
      <c r="I112" s="2" t="s">
        <v>349</v>
      </c>
      <c r="J112" s="0" t="n">
        <f aca="false">IF(I112=H112,0,1)</f>
        <v>0</v>
      </c>
    </row>
    <row r="113" customFormat="false" ht="12.75" hidden="false" customHeight="false" outlineLevel="0" collapsed="false">
      <c r="A113" s="0" t="s">
        <v>10</v>
      </c>
      <c r="B113" s="0" t="s">
        <v>508</v>
      </c>
      <c r="C113" s="2" t="s">
        <v>509</v>
      </c>
      <c r="D113" s="0" t="n">
        <v>168828</v>
      </c>
      <c r="E113" s="0" t="s">
        <v>510</v>
      </c>
      <c r="F113" s="2" t="s">
        <v>511</v>
      </c>
      <c r="G113" s="2" t="s">
        <v>349</v>
      </c>
      <c r="H113" s="2" t="s">
        <v>349</v>
      </c>
      <c r="I113" s="2" t="s">
        <v>512</v>
      </c>
      <c r="J113" s="0" t="n">
        <f aca="false">IF(I113=H113,0,1)</f>
        <v>1</v>
      </c>
    </row>
    <row r="114" customFormat="false" ht="12.75" hidden="false" customHeight="false" outlineLevel="0" collapsed="false">
      <c r="A114" s="0" t="s">
        <v>10</v>
      </c>
      <c r="B114" s="0" t="s">
        <v>513</v>
      </c>
      <c r="C114" s="2" t="s">
        <v>514</v>
      </c>
      <c r="D114" s="0" t="n">
        <v>168829</v>
      </c>
      <c r="E114" s="0" t="s">
        <v>515</v>
      </c>
      <c r="F114" s="2" t="s">
        <v>516</v>
      </c>
      <c r="G114" s="2" t="s">
        <v>279</v>
      </c>
      <c r="H114" s="2" t="s">
        <v>279</v>
      </c>
      <c r="I114" s="2" t="s">
        <v>279</v>
      </c>
      <c r="J114" s="0" t="n">
        <f aca="false">IF(I114=H114,0,1)</f>
        <v>0</v>
      </c>
    </row>
    <row r="115" customFormat="false" ht="12.75" hidden="false" customHeight="false" outlineLevel="0" collapsed="false">
      <c r="A115" s="0" t="s">
        <v>10</v>
      </c>
      <c r="B115" s="0" t="s">
        <v>517</v>
      </c>
      <c r="C115" s="2" t="s">
        <v>518</v>
      </c>
      <c r="D115" s="0" t="n">
        <v>168830</v>
      </c>
      <c r="E115" s="0" t="s">
        <v>519</v>
      </c>
      <c r="F115" s="2" t="s">
        <v>520</v>
      </c>
      <c r="G115" s="2" t="s">
        <v>91</v>
      </c>
      <c r="H115" s="2" t="s">
        <v>91</v>
      </c>
      <c r="I115" s="2" t="s">
        <v>91</v>
      </c>
      <c r="J115" s="0" t="n">
        <f aca="false">IF(I115=H115,0,1)</f>
        <v>0</v>
      </c>
    </row>
    <row r="116" customFormat="false" ht="12.75" hidden="false" customHeight="false" outlineLevel="0" collapsed="false">
      <c r="A116" s="0" t="s">
        <v>10</v>
      </c>
      <c r="B116" s="0" t="s">
        <v>521</v>
      </c>
      <c r="C116" s="2" t="s">
        <v>522</v>
      </c>
      <c r="D116" s="0" t="n">
        <v>168831</v>
      </c>
      <c r="E116" s="0" t="s">
        <v>523</v>
      </c>
      <c r="F116" s="2" t="s">
        <v>524</v>
      </c>
      <c r="G116" s="2" t="s">
        <v>91</v>
      </c>
      <c r="H116" s="2" t="s">
        <v>91</v>
      </c>
      <c r="I116" s="2" t="s">
        <v>91</v>
      </c>
      <c r="J116" s="0" t="n">
        <f aca="false">IF(I116=H116,0,1)</f>
        <v>0</v>
      </c>
    </row>
    <row r="117" customFormat="false" ht="12.75" hidden="false" customHeight="false" outlineLevel="0" collapsed="false">
      <c r="A117" s="0" t="s">
        <v>10</v>
      </c>
      <c r="B117" s="0" t="s">
        <v>525</v>
      </c>
      <c r="C117" s="2" t="s">
        <v>526</v>
      </c>
      <c r="D117" s="0" t="n">
        <v>168832</v>
      </c>
      <c r="E117" s="0" t="s">
        <v>527</v>
      </c>
      <c r="F117" s="2" t="s">
        <v>528</v>
      </c>
      <c r="G117" s="2" t="s">
        <v>16</v>
      </c>
      <c r="H117" s="2" t="s">
        <v>16</v>
      </c>
      <c r="I117" s="2" t="s">
        <v>16</v>
      </c>
      <c r="J117" s="0" t="n">
        <f aca="false">IF(I117=H117,0,1)</f>
        <v>0</v>
      </c>
    </row>
    <row r="118" customFormat="false" ht="12.75" hidden="false" customHeight="false" outlineLevel="0" collapsed="false">
      <c r="A118" s="0" t="s">
        <v>10</v>
      </c>
      <c r="B118" s="0" t="s">
        <v>529</v>
      </c>
      <c r="C118" s="2" t="s">
        <v>530</v>
      </c>
      <c r="D118" s="0" t="n">
        <v>168833</v>
      </c>
      <c r="E118" s="0" t="s">
        <v>531</v>
      </c>
      <c r="F118" s="2" t="s">
        <v>383</v>
      </c>
      <c r="G118" s="2" t="s">
        <v>33</v>
      </c>
      <c r="H118" s="2" t="s">
        <v>532</v>
      </c>
      <c r="I118" s="2" t="s">
        <v>533</v>
      </c>
      <c r="J118" s="0" t="n">
        <f aca="false">IF(I118=H118,0,1)</f>
        <v>1</v>
      </c>
    </row>
    <row r="119" customFormat="false" ht="12.75" hidden="false" customHeight="false" outlineLevel="0" collapsed="false">
      <c r="A119" s="0" t="s">
        <v>10</v>
      </c>
      <c r="B119" s="0" t="s">
        <v>534</v>
      </c>
      <c r="C119" s="2" t="s">
        <v>535</v>
      </c>
      <c r="D119" s="0" t="n">
        <v>168834</v>
      </c>
      <c r="E119" s="0" t="s">
        <v>536</v>
      </c>
      <c r="F119" s="2" t="s">
        <v>537</v>
      </c>
      <c r="G119" s="2" t="s">
        <v>91</v>
      </c>
      <c r="H119" s="2" t="s">
        <v>538</v>
      </c>
      <c r="I119" s="2" t="s">
        <v>538</v>
      </c>
      <c r="J119" s="0" t="n">
        <f aca="false">IF(I119=H119,0,1)</f>
        <v>0</v>
      </c>
    </row>
    <row r="120" customFormat="false" ht="12.75" hidden="false" customHeight="false" outlineLevel="0" collapsed="false">
      <c r="A120" s="0" t="s">
        <v>10</v>
      </c>
      <c r="B120" s="0" t="s">
        <v>539</v>
      </c>
      <c r="C120" s="2" t="s">
        <v>540</v>
      </c>
      <c r="D120" s="0" t="n">
        <v>168835</v>
      </c>
      <c r="E120" s="0" t="s">
        <v>541</v>
      </c>
      <c r="F120" s="2" t="s">
        <v>537</v>
      </c>
      <c r="G120" s="2" t="s">
        <v>91</v>
      </c>
      <c r="H120" s="2" t="s">
        <v>538</v>
      </c>
      <c r="I120" s="2" t="s">
        <v>538</v>
      </c>
      <c r="J120" s="0" t="n">
        <f aca="false">IF(I120=H120,0,1)</f>
        <v>0</v>
      </c>
    </row>
    <row r="121" customFormat="false" ht="12.75" hidden="false" customHeight="false" outlineLevel="0" collapsed="false">
      <c r="A121" s="0" t="s">
        <v>10</v>
      </c>
      <c r="B121" s="0" t="s">
        <v>542</v>
      </c>
      <c r="C121" s="2" t="s">
        <v>543</v>
      </c>
      <c r="D121" s="0" t="n">
        <v>168836</v>
      </c>
      <c r="E121" s="0" t="s">
        <v>544</v>
      </c>
      <c r="F121" s="2" t="s">
        <v>545</v>
      </c>
      <c r="G121" s="2" t="s">
        <v>62</v>
      </c>
      <c r="H121" s="2" t="s">
        <v>62</v>
      </c>
      <c r="I121" s="2" t="s">
        <v>62</v>
      </c>
      <c r="J121" s="0" t="n">
        <f aca="false">IF(I121=H121,0,1)</f>
        <v>0</v>
      </c>
    </row>
    <row r="122" customFormat="false" ht="12.75" hidden="false" customHeight="false" outlineLevel="0" collapsed="false">
      <c r="A122" s="0" t="s">
        <v>10</v>
      </c>
      <c r="B122" s="0" t="s">
        <v>546</v>
      </c>
      <c r="C122" s="2" t="s">
        <v>547</v>
      </c>
      <c r="D122" s="0" t="n">
        <v>168837</v>
      </c>
      <c r="E122" s="0" t="s">
        <v>548</v>
      </c>
      <c r="F122" s="2" t="s">
        <v>549</v>
      </c>
      <c r="G122" s="2" t="s">
        <v>538</v>
      </c>
      <c r="H122" s="2" t="s">
        <v>538</v>
      </c>
      <c r="I122" s="2" t="s">
        <v>55</v>
      </c>
      <c r="J122" s="0" t="n">
        <f aca="false">IF(I122=H122,0,1)</f>
        <v>1</v>
      </c>
    </row>
    <row r="123" customFormat="false" ht="12.75" hidden="false" customHeight="false" outlineLevel="0" collapsed="false">
      <c r="A123" s="0" t="s">
        <v>10</v>
      </c>
      <c r="B123" s="0" t="s">
        <v>550</v>
      </c>
      <c r="C123" s="2" t="s">
        <v>551</v>
      </c>
      <c r="D123" s="0" t="n">
        <v>168838</v>
      </c>
      <c r="E123" s="0" t="s">
        <v>552</v>
      </c>
      <c r="F123" s="2" t="s">
        <v>553</v>
      </c>
      <c r="G123" s="2" t="s">
        <v>554</v>
      </c>
      <c r="H123" s="2" t="s">
        <v>554</v>
      </c>
      <c r="I123" s="2" t="s">
        <v>554</v>
      </c>
      <c r="J123" s="0" t="n">
        <f aca="false">IF(I123=H123,0,1)</f>
        <v>0</v>
      </c>
    </row>
    <row r="124" customFormat="false" ht="12.75" hidden="false" customHeight="false" outlineLevel="0" collapsed="false">
      <c r="A124" s="0" t="s">
        <v>10</v>
      </c>
      <c r="B124" s="0" t="s">
        <v>555</v>
      </c>
      <c r="C124" s="2" t="s">
        <v>556</v>
      </c>
      <c r="D124" s="0" t="n">
        <v>168839</v>
      </c>
      <c r="E124" s="0" t="s">
        <v>557</v>
      </c>
      <c r="F124" s="2" t="s">
        <v>553</v>
      </c>
      <c r="G124" s="2" t="s">
        <v>554</v>
      </c>
      <c r="H124" s="2" t="s">
        <v>554</v>
      </c>
      <c r="I124" s="2" t="s">
        <v>554</v>
      </c>
      <c r="J124" s="0" t="n">
        <f aca="false">IF(I124=H124,0,1)</f>
        <v>0</v>
      </c>
    </row>
    <row r="125" customFormat="false" ht="12.75" hidden="false" customHeight="false" outlineLevel="0" collapsed="false">
      <c r="A125" s="0" t="s">
        <v>10</v>
      </c>
      <c r="B125" s="0" t="s">
        <v>558</v>
      </c>
      <c r="C125" s="2" t="s">
        <v>559</v>
      </c>
      <c r="D125" s="0" t="n">
        <v>168840</v>
      </c>
      <c r="E125" s="0" t="s">
        <v>560</v>
      </c>
      <c r="F125" s="2" t="s">
        <v>561</v>
      </c>
      <c r="G125" s="2" t="s">
        <v>554</v>
      </c>
      <c r="H125" s="2" t="s">
        <v>554</v>
      </c>
      <c r="I125" s="2" t="s">
        <v>344</v>
      </c>
      <c r="J125" s="0" t="n">
        <f aca="false">IF(I125=H125,0,1)</f>
        <v>1</v>
      </c>
    </row>
    <row r="126" customFormat="false" ht="12.75" hidden="false" customHeight="false" outlineLevel="0" collapsed="false">
      <c r="A126" s="0" t="s">
        <v>10</v>
      </c>
      <c r="B126" s="0" t="s">
        <v>562</v>
      </c>
      <c r="C126" s="2" t="s">
        <v>563</v>
      </c>
      <c r="D126" s="0" t="n">
        <v>168841</v>
      </c>
      <c r="E126" s="0" t="s">
        <v>564</v>
      </c>
      <c r="F126" s="2" t="s">
        <v>565</v>
      </c>
      <c r="G126" s="2" t="s">
        <v>566</v>
      </c>
      <c r="H126" s="2" t="s">
        <v>566</v>
      </c>
      <c r="I126" s="2" t="s">
        <v>567</v>
      </c>
      <c r="J126" s="0" t="n">
        <f aca="false">IF(I126=H126,0,1)</f>
        <v>1</v>
      </c>
    </row>
    <row r="127" customFormat="false" ht="12.75" hidden="false" customHeight="false" outlineLevel="0" collapsed="false">
      <c r="A127" s="0" t="s">
        <v>10</v>
      </c>
      <c r="B127" s="0" t="s">
        <v>568</v>
      </c>
      <c r="C127" s="2" t="s">
        <v>569</v>
      </c>
      <c r="D127" s="0" t="n">
        <v>168842</v>
      </c>
      <c r="E127" s="0" t="s">
        <v>570</v>
      </c>
      <c r="F127" s="2" t="s">
        <v>571</v>
      </c>
      <c r="G127" s="2" t="s">
        <v>126</v>
      </c>
      <c r="H127" s="2" t="s">
        <v>572</v>
      </c>
      <c r="I127" s="2" t="s">
        <v>572</v>
      </c>
      <c r="J127" s="0" t="n">
        <f aca="false">IF(I127=H127,0,1)</f>
        <v>0</v>
      </c>
    </row>
    <row r="128" customFormat="false" ht="12.75" hidden="false" customHeight="false" outlineLevel="0" collapsed="false">
      <c r="A128" s="0" t="s">
        <v>10</v>
      </c>
      <c r="C128" s="2" t="s">
        <v>573</v>
      </c>
      <c r="D128" s="0" t="n">
        <v>168843</v>
      </c>
      <c r="E128" s="0" t="s">
        <v>574</v>
      </c>
      <c r="F128" s="2" t="s">
        <v>575</v>
      </c>
      <c r="G128" s="2" t="s">
        <v>576</v>
      </c>
      <c r="H128" s="2" t="s">
        <v>577</v>
      </c>
      <c r="I128" s="2" t="s">
        <v>577</v>
      </c>
      <c r="J128" s="0" t="n">
        <f aca="false">IF(I128=H128,0,1)</f>
        <v>0</v>
      </c>
    </row>
    <row r="129" customFormat="false" ht="12.75" hidden="false" customHeight="false" outlineLevel="0" collapsed="false">
      <c r="A129" s="0" t="s">
        <v>10</v>
      </c>
      <c r="B129" s="0" t="s">
        <v>578</v>
      </c>
      <c r="C129" s="2" t="s">
        <v>579</v>
      </c>
      <c r="D129" s="0" t="n">
        <v>168844</v>
      </c>
      <c r="E129" s="0" t="s">
        <v>580</v>
      </c>
      <c r="F129" s="2" t="s">
        <v>581</v>
      </c>
      <c r="G129" s="2" t="s">
        <v>582</v>
      </c>
      <c r="H129" s="2" t="s">
        <v>582</v>
      </c>
      <c r="I129" s="2" t="s">
        <v>338</v>
      </c>
      <c r="J129" s="0" t="n">
        <f aca="false">IF(I129=H129,0,1)</f>
        <v>1</v>
      </c>
    </row>
    <row r="130" customFormat="false" ht="12.75" hidden="false" customHeight="false" outlineLevel="0" collapsed="false">
      <c r="A130" s="0" t="s">
        <v>10</v>
      </c>
      <c r="B130" s="0" t="s">
        <v>583</v>
      </c>
      <c r="C130" s="2" t="s">
        <v>584</v>
      </c>
      <c r="D130" s="0" t="n">
        <v>168845</v>
      </c>
      <c r="E130" s="0" t="s">
        <v>585</v>
      </c>
      <c r="F130" s="2" t="s">
        <v>581</v>
      </c>
      <c r="G130" s="2" t="s">
        <v>582</v>
      </c>
      <c r="H130" s="2" t="s">
        <v>582</v>
      </c>
      <c r="I130" s="2" t="s">
        <v>586</v>
      </c>
      <c r="J130" s="0" t="n">
        <f aca="false">IF(I130=H130,0,1)</f>
        <v>1</v>
      </c>
    </row>
    <row r="131" customFormat="false" ht="12.75" hidden="false" customHeight="false" outlineLevel="0" collapsed="false">
      <c r="A131" s="0" t="s">
        <v>10</v>
      </c>
      <c r="B131" s="0" t="s">
        <v>587</v>
      </c>
      <c r="C131" s="2" t="s">
        <v>588</v>
      </c>
      <c r="D131" s="0" t="n">
        <v>168846</v>
      </c>
      <c r="E131" s="0" t="s">
        <v>589</v>
      </c>
      <c r="F131" s="2" t="s">
        <v>313</v>
      </c>
      <c r="G131" s="2" t="s">
        <v>582</v>
      </c>
      <c r="H131" s="2" t="s">
        <v>338</v>
      </c>
      <c r="I131" s="2" t="s">
        <v>338</v>
      </c>
      <c r="J131" s="0" t="n">
        <f aca="false">IF(I131=H131,0,1)</f>
        <v>0</v>
      </c>
    </row>
    <row r="132" customFormat="false" ht="12.75" hidden="false" customHeight="false" outlineLevel="0" collapsed="false">
      <c r="A132" s="0" t="s">
        <v>10</v>
      </c>
      <c r="C132" s="2" t="s">
        <v>590</v>
      </c>
      <c r="D132" s="0" t="n">
        <v>168847</v>
      </c>
      <c r="E132" s="0" t="s">
        <v>591</v>
      </c>
      <c r="F132" s="2" t="s">
        <v>592</v>
      </c>
      <c r="G132" s="2" t="s">
        <v>15</v>
      </c>
      <c r="H132" s="2" t="s">
        <v>15</v>
      </c>
      <c r="I132" s="2" t="s">
        <v>55</v>
      </c>
      <c r="J132" s="0" t="n">
        <f aca="false">IF(I132=H132,0,1)</f>
        <v>1</v>
      </c>
    </row>
    <row r="133" customFormat="false" ht="12.75" hidden="false" customHeight="false" outlineLevel="0" collapsed="false">
      <c r="A133" s="0" t="s">
        <v>10</v>
      </c>
      <c r="C133" s="2" t="s">
        <v>593</v>
      </c>
      <c r="D133" s="0" t="n">
        <v>168848</v>
      </c>
      <c r="E133" s="0" t="s">
        <v>594</v>
      </c>
      <c r="F133" s="2" t="s">
        <v>575</v>
      </c>
      <c r="G133" s="2" t="s">
        <v>41</v>
      </c>
      <c r="H133" s="2" t="s">
        <v>595</v>
      </c>
      <c r="I133" s="2" t="s">
        <v>576</v>
      </c>
      <c r="J133" s="0" t="n">
        <f aca="false">IF(I133=H133,0,1)</f>
        <v>1</v>
      </c>
    </row>
    <row r="134" customFormat="false" ht="12.75" hidden="false" customHeight="false" outlineLevel="0" collapsed="false">
      <c r="A134" s="0" t="s">
        <v>10</v>
      </c>
      <c r="B134" s="0" t="s">
        <v>596</v>
      </c>
      <c r="C134" s="2" t="s">
        <v>597</v>
      </c>
      <c r="D134" s="0" t="n">
        <v>168849</v>
      </c>
      <c r="E134" s="0" t="s">
        <v>598</v>
      </c>
      <c r="F134" s="2" t="s">
        <v>599</v>
      </c>
      <c r="G134" s="2" t="s">
        <v>582</v>
      </c>
      <c r="H134" s="2" t="s">
        <v>232</v>
      </c>
      <c r="I134" s="2" t="s">
        <v>200</v>
      </c>
      <c r="J134" s="0" t="n">
        <f aca="false">IF(I134=H134,0,1)</f>
        <v>1</v>
      </c>
    </row>
    <row r="135" customFormat="false" ht="12.75" hidden="false" customHeight="false" outlineLevel="0" collapsed="false">
      <c r="A135" s="0" t="s">
        <v>10</v>
      </c>
      <c r="C135" s="2" t="s">
        <v>600</v>
      </c>
      <c r="D135" s="0" t="n">
        <v>168850</v>
      </c>
      <c r="E135" s="0" t="s">
        <v>601</v>
      </c>
      <c r="F135" s="2" t="s">
        <v>575</v>
      </c>
      <c r="G135" s="2" t="s">
        <v>41</v>
      </c>
      <c r="H135" s="2" t="s">
        <v>41</v>
      </c>
      <c r="I135" s="2" t="s">
        <v>148</v>
      </c>
      <c r="J135" s="0" t="n">
        <f aca="false">IF(I135=H135,0,1)</f>
        <v>1</v>
      </c>
    </row>
    <row r="136" customFormat="false" ht="12.75" hidden="false" customHeight="false" outlineLevel="0" collapsed="false">
      <c r="A136" s="0" t="s">
        <v>10</v>
      </c>
      <c r="B136" s="0" t="s">
        <v>602</v>
      </c>
      <c r="C136" s="2" t="s">
        <v>603</v>
      </c>
      <c r="D136" s="0" t="n">
        <v>168851</v>
      </c>
      <c r="E136" s="0" t="s">
        <v>604</v>
      </c>
      <c r="F136" s="2" t="s">
        <v>605</v>
      </c>
      <c r="G136" s="2" t="s">
        <v>355</v>
      </c>
      <c r="H136" s="2" t="s">
        <v>355</v>
      </c>
      <c r="I136" s="2" t="s">
        <v>355</v>
      </c>
      <c r="J136" s="0" t="n">
        <f aca="false">IF(I136=H136,0,1)</f>
        <v>0</v>
      </c>
    </row>
    <row r="137" customFormat="false" ht="12.75" hidden="false" customHeight="false" outlineLevel="0" collapsed="false">
      <c r="A137" s="0" t="s">
        <v>10</v>
      </c>
      <c r="B137" s="0" t="s">
        <v>606</v>
      </c>
      <c r="C137" s="2" t="s">
        <v>607</v>
      </c>
      <c r="D137" s="0" t="n">
        <v>168852</v>
      </c>
      <c r="E137" s="0" t="s">
        <v>608</v>
      </c>
      <c r="F137" s="2" t="s">
        <v>609</v>
      </c>
      <c r="G137" s="2" t="s">
        <v>355</v>
      </c>
      <c r="H137" s="2" t="s">
        <v>355</v>
      </c>
      <c r="I137" s="2" t="s">
        <v>72</v>
      </c>
      <c r="J137" s="0" t="n">
        <f aca="false">IF(I137=H137,0,1)</f>
        <v>1</v>
      </c>
    </row>
    <row r="138" customFormat="false" ht="12.75" hidden="false" customHeight="false" outlineLevel="0" collapsed="false">
      <c r="A138" s="0" t="s">
        <v>10</v>
      </c>
      <c r="B138" s="0" t="s">
        <v>610</v>
      </c>
      <c r="C138" s="2" t="s">
        <v>611</v>
      </c>
      <c r="D138" s="0" t="n">
        <v>168853</v>
      </c>
      <c r="E138" s="0" t="s">
        <v>612</v>
      </c>
      <c r="F138" s="2" t="s">
        <v>613</v>
      </c>
      <c r="G138" s="2" t="s">
        <v>355</v>
      </c>
      <c r="H138" s="2" t="s">
        <v>355</v>
      </c>
      <c r="I138" s="2" t="s">
        <v>355</v>
      </c>
      <c r="J138" s="0" t="n">
        <f aca="false">IF(I138=H138,0,1)</f>
        <v>0</v>
      </c>
    </row>
    <row r="139" customFormat="false" ht="12.75" hidden="false" customHeight="false" outlineLevel="0" collapsed="false">
      <c r="A139" s="0" t="s">
        <v>10</v>
      </c>
      <c r="C139" s="2" t="s">
        <v>614</v>
      </c>
      <c r="D139" s="0" t="n">
        <v>168854</v>
      </c>
      <c r="E139" s="0" t="s">
        <v>615</v>
      </c>
      <c r="F139" s="2" t="s">
        <v>616</v>
      </c>
      <c r="G139" s="2" t="s">
        <v>617</v>
      </c>
      <c r="H139" s="2" t="s">
        <v>617</v>
      </c>
      <c r="I139" s="2" t="s">
        <v>617</v>
      </c>
      <c r="J139" s="0" t="n">
        <f aca="false">IF(I139=H139,0,1)</f>
        <v>0</v>
      </c>
    </row>
    <row r="140" customFormat="false" ht="12.75" hidden="false" customHeight="false" outlineLevel="0" collapsed="false">
      <c r="A140" s="0" t="s">
        <v>10</v>
      </c>
      <c r="B140" s="0" t="s">
        <v>618</v>
      </c>
      <c r="C140" s="0" t="s">
        <v>619</v>
      </c>
      <c r="D140" s="0" t="n">
        <v>168855</v>
      </c>
      <c r="E140" s="0" t="s">
        <v>620</v>
      </c>
      <c r="F140" s="2" t="s">
        <v>621</v>
      </c>
      <c r="G140" s="2" t="s">
        <v>355</v>
      </c>
      <c r="H140" s="2" t="s">
        <v>355</v>
      </c>
      <c r="I140" s="2" t="s">
        <v>355</v>
      </c>
      <c r="J140" s="0" t="n">
        <f aca="false">IF(I140=H140,0,1)</f>
        <v>0</v>
      </c>
    </row>
    <row r="141" customFormat="false" ht="12.75" hidden="false" customHeight="false" outlineLevel="0" collapsed="false">
      <c r="A141" s="0" t="s">
        <v>10</v>
      </c>
      <c r="B141" s="0" t="s">
        <v>622</v>
      </c>
      <c r="C141" s="2" t="s">
        <v>623</v>
      </c>
      <c r="D141" s="0" t="n">
        <v>168856</v>
      </c>
      <c r="E141" s="0" t="s">
        <v>624</v>
      </c>
      <c r="F141" s="2" t="s">
        <v>625</v>
      </c>
      <c r="G141" s="2" t="s">
        <v>355</v>
      </c>
      <c r="H141" s="2" t="s">
        <v>355</v>
      </c>
      <c r="I141" s="2" t="s">
        <v>355</v>
      </c>
      <c r="J141" s="0" t="n">
        <f aca="false">IF(I141=H141,0,1)</f>
        <v>0</v>
      </c>
    </row>
    <row r="142" customFormat="false" ht="12.75" hidden="false" customHeight="false" outlineLevel="0" collapsed="false">
      <c r="A142" s="0" t="s">
        <v>10</v>
      </c>
      <c r="B142" s="0" t="s">
        <v>626</v>
      </c>
      <c r="C142" s="2" t="s">
        <v>627</v>
      </c>
      <c r="D142" s="0" t="n">
        <v>168857</v>
      </c>
      <c r="E142" s="0" t="s">
        <v>628</v>
      </c>
      <c r="F142" s="2" t="s">
        <v>629</v>
      </c>
      <c r="G142" s="2" t="s">
        <v>355</v>
      </c>
      <c r="H142" s="2" t="s">
        <v>355</v>
      </c>
      <c r="I142" s="2" t="s">
        <v>355</v>
      </c>
      <c r="J142" s="0" t="n">
        <f aca="false">IF(I142=H142,0,1)</f>
        <v>0</v>
      </c>
    </row>
    <row r="143" customFormat="false" ht="12.75" hidden="false" customHeight="false" outlineLevel="0" collapsed="false">
      <c r="A143" s="0" t="s">
        <v>10</v>
      </c>
      <c r="B143" s="0" t="s">
        <v>630</v>
      </c>
      <c r="C143" s="2" t="s">
        <v>631</v>
      </c>
      <c r="D143" s="0" t="n">
        <v>168858</v>
      </c>
      <c r="E143" s="0" t="s">
        <v>632</v>
      </c>
      <c r="F143" s="0" t="s">
        <v>633</v>
      </c>
      <c r="G143" s="2" t="s">
        <v>355</v>
      </c>
      <c r="H143" s="2" t="s">
        <v>355</v>
      </c>
      <c r="I143" s="2" t="s">
        <v>634</v>
      </c>
      <c r="J143" s="0" t="n">
        <f aca="false">IF(I143=H143,0,1)</f>
        <v>1</v>
      </c>
    </row>
    <row r="144" customFormat="false" ht="12.75" hidden="false" customHeight="false" outlineLevel="0" collapsed="false">
      <c r="A144" s="0" t="s">
        <v>10</v>
      </c>
      <c r="B144" s="0" t="s">
        <v>635</v>
      </c>
      <c r="C144" s="0" t="s">
        <v>636</v>
      </c>
      <c r="D144" s="0" t="n">
        <v>168859</v>
      </c>
      <c r="E144" s="0" t="s">
        <v>637</v>
      </c>
      <c r="F144" s="0" t="s">
        <v>638</v>
      </c>
      <c r="G144" s="2" t="s">
        <v>639</v>
      </c>
      <c r="H144" s="2" t="s">
        <v>639</v>
      </c>
      <c r="I144" s="2" t="s">
        <v>640</v>
      </c>
      <c r="J144" s="0" t="n">
        <f aca="false">IF(I144=H144,0,1)</f>
        <v>1</v>
      </c>
    </row>
    <row r="145" customFormat="false" ht="12.75" hidden="false" customHeight="false" outlineLevel="0" collapsed="false">
      <c r="A145" s="0" t="s">
        <v>10</v>
      </c>
      <c r="B145" s="0" t="s">
        <v>641</v>
      </c>
      <c r="C145" s="2" t="s">
        <v>642</v>
      </c>
      <c r="D145" s="0" t="n">
        <v>168860</v>
      </c>
      <c r="E145" s="0" t="s">
        <v>643</v>
      </c>
      <c r="F145" s="2" t="s">
        <v>19</v>
      </c>
      <c r="G145" s="2" t="s">
        <v>20</v>
      </c>
      <c r="H145" s="2" t="s">
        <v>20</v>
      </c>
      <c r="I145" s="2" t="s">
        <v>644</v>
      </c>
      <c r="J145" s="0" t="n">
        <f aca="false">IF(I145=H145,0,1)</f>
        <v>1</v>
      </c>
    </row>
    <row r="146" customFormat="false" ht="12.75" hidden="false" customHeight="false" outlineLevel="0" collapsed="false">
      <c r="A146" s="0" t="s">
        <v>10</v>
      </c>
      <c r="B146" s="0" t="s">
        <v>645</v>
      </c>
      <c r="C146" s="2" t="s">
        <v>646</v>
      </c>
      <c r="D146" s="0" t="n">
        <v>168861</v>
      </c>
      <c r="E146" s="0" t="s">
        <v>647</v>
      </c>
      <c r="F146" s="2" t="s">
        <v>106</v>
      </c>
      <c r="G146" s="2" t="s">
        <v>15</v>
      </c>
      <c r="H146" s="2" t="s">
        <v>15</v>
      </c>
      <c r="I146" s="2" t="s">
        <v>349</v>
      </c>
      <c r="J146" s="0" t="n">
        <f aca="false">IF(I146=H146,0,1)</f>
        <v>1</v>
      </c>
    </row>
    <row r="147" customFormat="false" ht="12.75" hidden="false" customHeight="false" outlineLevel="0" collapsed="false">
      <c r="A147" s="0" t="s">
        <v>10</v>
      </c>
      <c r="B147" s="0" t="s">
        <v>648</v>
      </c>
      <c r="C147" s="2" t="s">
        <v>649</v>
      </c>
      <c r="D147" s="0" t="n">
        <v>168862</v>
      </c>
      <c r="E147" s="0" t="s">
        <v>650</v>
      </c>
      <c r="F147" s="2" t="s">
        <v>106</v>
      </c>
      <c r="G147" s="2" t="s">
        <v>15</v>
      </c>
      <c r="H147" s="2" t="s">
        <v>15</v>
      </c>
      <c r="I147" s="2" t="s">
        <v>138</v>
      </c>
      <c r="J147" s="0" t="n">
        <f aca="false">IF(I147=H147,0,1)</f>
        <v>1</v>
      </c>
    </row>
    <row r="148" customFormat="false" ht="12.75" hidden="false" customHeight="false" outlineLevel="0" collapsed="false">
      <c r="A148" s="0" t="s">
        <v>10</v>
      </c>
      <c r="B148" s="0" t="s">
        <v>651</v>
      </c>
      <c r="C148" s="2" t="s">
        <v>652</v>
      </c>
      <c r="D148" s="0" t="n">
        <v>168863</v>
      </c>
      <c r="E148" s="0" t="s">
        <v>653</v>
      </c>
      <c r="F148" s="2" t="s">
        <v>106</v>
      </c>
      <c r="G148" s="2" t="s">
        <v>15</v>
      </c>
      <c r="H148" s="2" t="s">
        <v>15</v>
      </c>
      <c r="I148" s="2" t="s">
        <v>654</v>
      </c>
      <c r="J148" s="0" t="n">
        <f aca="false">IF(I148=H148,0,1)</f>
        <v>1</v>
      </c>
    </row>
    <row r="149" customFormat="false" ht="12.75" hidden="false" customHeight="false" outlineLevel="0" collapsed="false">
      <c r="A149" s="0" t="s">
        <v>10</v>
      </c>
      <c r="B149" s="0" t="s">
        <v>655</v>
      </c>
      <c r="C149" s="2" t="s">
        <v>656</v>
      </c>
      <c r="D149" s="0" t="n">
        <v>168864</v>
      </c>
      <c r="E149" s="0" t="s">
        <v>657</v>
      </c>
      <c r="F149" s="2" t="s">
        <v>106</v>
      </c>
      <c r="G149" s="2" t="s">
        <v>15</v>
      </c>
      <c r="H149" s="2" t="s">
        <v>15</v>
      </c>
      <c r="I149" s="2" t="s">
        <v>658</v>
      </c>
      <c r="J149" s="0" t="n">
        <f aca="false">IF(I149=H149,0,1)</f>
        <v>1</v>
      </c>
    </row>
    <row r="150" customFormat="false" ht="12.75" hidden="false" customHeight="false" outlineLevel="0" collapsed="false">
      <c r="A150" s="0" t="s">
        <v>10</v>
      </c>
      <c r="B150" s="0" t="s">
        <v>659</v>
      </c>
      <c r="C150" s="2" t="s">
        <v>660</v>
      </c>
      <c r="D150" s="0" t="n">
        <v>168865</v>
      </c>
      <c r="E150" s="0" t="s">
        <v>661</v>
      </c>
      <c r="F150" s="2" t="s">
        <v>106</v>
      </c>
      <c r="G150" s="2" t="s">
        <v>15</v>
      </c>
      <c r="H150" s="2" t="s">
        <v>15</v>
      </c>
      <c r="I150" s="2" t="s">
        <v>91</v>
      </c>
      <c r="J150" s="0" t="n">
        <f aca="false">IF(I150=H150,0,1)</f>
        <v>1</v>
      </c>
    </row>
    <row r="151" customFormat="false" ht="12.75" hidden="false" customHeight="false" outlineLevel="0" collapsed="false">
      <c r="A151" s="0" t="s">
        <v>10</v>
      </c>
      <c r="B151" s="0" t="s">
        <v>662</v>
      </c>
      <c r="C151" s="2" t="s">
        <v>663</v>
      </c>
      <c r="D151" s="0" t="n">
        <v>168866</v>
      </c>
      <c r="E151" s="0" t="s">
        <v>664</v>
      </c>
      <c r="F151" s="2" t="s">
        <v>665</v>
      </c>
      <c r="G151" s="2" t="s">
        <v>666</v>
      </c>
      <c r="H151" s="2" t="s">
        <v>666</v>
      </c>
      <c r="I151" s="2" t="s">
        <v>666</v>
      </c>
      <c r="J151" s="0" t="n">
        <f aca="false">IF(I151=H151,0,1)</f>
        <v>0</v>
      </c>
    </row>
    <row r="152" customFormat="false" ht="12.75" hidden="false" customHeight="false" outlineLevel="0" collapsed="false">
      <c r="A152" s="0" t="s">
        <v>10</v>
      </c>
      <c r="B152" s="0" t="s">
        <v>667</v>
      </c>
      <c r="C152" s="2" t="s">
        <v>668</v>
      </c>
      <c r="D152" s="0" t="n">
        <v>168867</v>
      </c>
      <c r="E152" s="0" t="s">
        <v>669</v>
      </c>
      <c r="F152" s="2" t="s">
        <v>670</v>
      </c>
      <c r="G152" s="2" t="s">
        <v>480</v>
      </c>
      <c r="H152" s="2" t="s">
        <v>671</v>
      </c>
      <c r="I152" s="2" t="s">
        <v>143</v>
      </c>
      <c r="J152" s="0" t="n">
        <f aca="false">IF(I152=H152,0,1)</f>
        <v>1</v>
      </c>
    </row>
    <row r="153" customFormat="false" ht="12.75" hidden="false" customHeight="false" outlineLevel="0" collapsed="false">
      <c r="A153" s="0" t="s">
        <v>10</v>
      </c>
      <c r="B153" s="0" t="s">
        <v>672</v>
      </c>
      <c r="C153" s="2" t="s">
        <v>673</v>
      </c>
      <c r="D153" s="0" t="n">
        <v>168868</v>
      </c>
      <c r="E153" s="0" t="s">
        <v>674</v>
      </c>
      <c r="F153" s="2" t="s">
        <v>38</v>
      </c>
      <c r="G153" s="2" t="s">
        <v>236</v>
      </c>
      <c r="H153" s="2" t="s">
        <v>39</v>
      </c>
      <c r="I153" s="2" t="s">
        <v>491</v>
      </c>
      <c r="J153" s="0" t="n">
        <f aca="false">IF(I153=H153,0,1)</f>
        <v>1</v>
      </c>
    </row>
    <row r="154" customFormat="false" ht="12.75" hidden="false" customHeight="false" outlineLevel="0" collapsed="false">
      <c r="A154" s="0" t="s">
        <v>10</v>
      </c>
      <c r="C154" s="2" t="s">
        <v>675</v>
      </c>
      <c r="D154" s="0" t="n">
        <v>168869</v>
      </c>
      <c r="E154" s="0" t="s">
        <v>676</v>
      </c>
      <c r="F154" s="2" t="s">
        <v>677</v>
      </c>
      <c r="G154" s="2" t="s">
        <v>29</v>
      </c>
      <c r="H154" s="2" t="s">
        <v>29</v>
      </c>
      <c r="I154" s="2" t="s">
        <v>29</v>
      </c>
      <c r="J154" s="0" t="n">
        <f aca="false">IF(I154=H154,0,1)</f>
        <v>0</v>
      </c>
    </row>
    <row r="155" customFormat="false" ht="12.75" hidden="false" customHeight="false" outlineLevel="0" collapsed="false">
      <c r="A155" s="0" t="s">
        <v>10</v>
      </c>
      <c r="B155" s="0" t="s">
        <v>678</v>
      </c>
      <c r="C155" s="2" t="s">
        <v>679</v>
      </c>
      <c r="D155" s="0" t="n">
        <v>168870</v>
      </c>
      <c r="E155" s="0" t="s">
        <v>680</v>
      </c>
      <c r="F155" s="2" t="s">
        <v>681</v>
      </c>
      <c r="G155" s="2" t="s">
        <v>682</v>
      </c>
      <c r="H155" s="2" t="s">
        <v>682</v>
      </c>
      <c r="I155" s="2" t="s">
        <v>468</v>
      </c>
      <c r="J155" s="0" t="n">
        <f aca="false">IF(I155=H155,0,1)</f>
        <v>1</v>
      </c>
    </row>
    <row r="156" customFormat="false" ht="12.75" hidden="false" customHeight="false" outlineLevel="0" collapsed="false">
      <c r="A156" s="0" t="s">
        <v>10</v>
      </c>
      <c r="B156" s="0" t="s">
        <v>683</v>
      </c>
      <c r="C156" s="2" t="s">
        <v>684</v>
      </c>
      <c r="D156" s="0" t="n">
        <v>168871</v>
      </c>
      <c r="E156" s="0" t="s">
        <v>685</v>
      </c>
      <c r="F156" s="2" t="s">
        <v>248</v>
      </c>
      <c r="G156" s="2" t="s">
        <v>236</v>
      </c>
      <c r="H156" s="2" t="s">
        <v>236</v>
      </c>
      <c r="I156" s="2" t="s">
        <v>39</v>
      </c>
      <c r="J156" s="0" t="n">
        <f aca="false">IF(I156=H156,0,1)</f>
        <v>1</v>
      </c>
    </row>
    <row r="157" customFormat="false" ht="12.75" hidden="false" customHeight="false" outlineLevel="0" collapsed="false">
      <c r="A157" s="0" t="s">
        <v>10</v>
      </c>
      <c r="B157" s="0" t="s">
        <v>686</v>
      </c>
      <c r="C157" s="2" t="s">
        <v>687</v>
      </c>
      <c r="D157" s="0" t="n">
        <v>168872</v>
      </c>
      <c r="E157" s="0" t="s">
        <v>688</v>
      </c>
      <c r="F157" s="2" t="s">
        <v>689</v>
      </c>
      <c r="G157" s="2" t="s">
        <v>269</v>
      </c>
      <c r="H157" s="2" t="s">
        <v>269</v>
      </c>
      <c r="I157" s="2" t="s">
        <v>690</v>
      </c>
      <c r="J157" s="0" t="n">
        <f aca="false">IF(I157=H157,0,1)</f>
        <v>1</v>
      </c>
    </row>
    <row r="158" customFormat="false" ht="12.75" hidden="false" customHeight="false" outlineLevel="0" collapsed="false">
      <c r="A158" s="0" t="s">
        <v>10</v>
      </c>
      <c r="C158" s="2" t="s">
        <v>691</v>
      </c>
      <c r="D158" s="0" t="n">
        <v>168873</v>
      </c>
      <c r="E158" s="0" t="s">
        <v>692</v>
      </c>
      <c r="F158" s="2" t="s">
        <v>244</v>
      </c>
      <c r="G158" s="2" t="s">
        <v>73</v>
      </c>
      <c r="H158" s="2" t="s">
        <v>73</v>
      </c>
      <c r="I158" s="2" t="s">
        <v>73</v>
      </c>
      <c r="J158" s="0" t="n">
        <f aca="false">IF(I158=H158,0,1)</f>
        <v>0</v>
      </c>
    </row>
    <row r="159" customFormat="false" ht="12.75" hidden="false" customHeight="false" outlineLevel="0" collapsed="false">
      <c r="A159" s="0" t="s">
        <v>10</v>
      </c>
      <c r="B159" s="0" t="s">
        <v>693</v>
      </c>
      <c r="C159" s="2" t="s">
        <v>694</v>
      </c>
      <c r="D159" s="0" t="n">
        <v>168874</v>
      </c>
      <c r="E159" s="0" t="s">
        <v>695</v>
      </c>
      <c r="F159" s="2" t="s">
        <v>696</v>
      </c>
      <c r="G159" s="2" t="s">
        <v>491</v>
      </c>
      <c r="H159" s="2" t="s">
        <v>491</v>
      </c>
      <c r="I159" s="2" t="s">
        <v>259</v>
      </c>
      <c r="J159" s="0" t="n">
        <f aca="false">IF(I159=H159,0,1)</f>
        <v>1</v>
      </c>
    </row>
    <row r="160" customFormat="false" ht="12.75" hidden="false" customHeight="false" outlineLevel="0" collapsed="false">
      <c r="A160" s="0" t="s">
        <v>10</v>
      </c>
      <c r="B160" s="0" t="s">
        <v>697</v>
      </c>
      <c r="C160" s="2" t="s">
        <v>698</v>
      </c>
      <c r="D160" s="0" t="n">
        <v>168875</v>
      </c>
      <c r="E160" s="0" t="s">
        <v>699</v>
      </c>
      <c r="F160" s="2" t="s">
        <v>700</v>
      </c>
      <c r="G160" s="2" t="s">
        <v>701</v>
      </c>
      <c r="H160" s="2" t="s">
        <v>702</v>
      </c>
      <c r="I160" s="2" t="s">
        <v>702</v>
      </c>
      <c r="J160" s="0" t="n">
        <f aca="false">IF(I160=H160,0,1)</f>
        <v>0</v>
      </c>
    </row>
    <row r="161" customFormat="false" ht="12.75" hidden="false" customHeight="false" outlineLevel="0" collapsed="false">
      <c r="A161" s="0" t="s">
        <v>10</v>
      </c>
      <c r="B161" s="0" t="s">
        <v>703</v>
      </c>
      <c r="C161" s="2" t="s">
        <v>704</v>
      </c>
      <c r="D161" s="0" t="n">
        <v>168876</v>
      </c>
      <c r="E161" s="0" t="s">
        <v>705</v>
      </c>
      <c r="F161" s="2" t="s">
        <v>706</v>
      </c>
      <c r="G161" s="2" t="s">
        <v>707</v>
      </c>
      <c r="H161" s="2" t="s">
        <v>707</v>
      </c>
      <c r="I161" s="2" t="s">
        <v>707</v>
      </c>
      <c r="J161" s="0" t="n">
        <f aca="false">IF(I161=H161,0,1)</f>
        <v>0</v>
      </c>
    </row>
    <row r="162" customFormat="false" ht="12.75" hidden="false" customHeight="false" outlineLevel="0" collapsed="false">
      <c r="A162" s="0" t="s">
        <v>10</v>
      </c>
      <c r="B162" s="0" t="s">
        <v>708</v>
      </c>
      <c r="C162" s="2" t="s">
        <v>709</v>
      </c>
      <c r="D162" s="0" t="n">
        <v>168877</v>
      </c>
      <c r="E162" s="0" t="s">
        <v>710</v>
      </c>
      <c r="F162" s="2" t="s">
        <v>711</v>
      </c>
      <c r="G162" s="2" t="s">
        <v>491</v>
      </c>
      <c r="H162" s="2" t="s">
        <v>491</v>
      </c>
      <c r="I162" s="2" t="s">
        <v>101</v>
      </c>
      <c r="J162" s="0" t="n">
        <f aca="false">IF(I162=H162,0,1)</f>
        <v>1</v>
      </c>
    </row>
    <row r="163" customFormat="false" ht="12.75" hidden="false" customHeight="false" outlineLevel="0" collapsed="false">
      <c r="A163" s="0" t="s">
        <v>10</v>
      </c>
      <c r="B163" s="0" t="s">
        <v>712</v>
      </c>
      <c r="C163" s="2" t="s">
        <v>713</v>
      </c>
      <c r="D163" s="0" t="n">
        <v>168878</v>
      </c>
      <c r="E163" s="0" t="s">
        <v>714</v>
      </c>
      <c r="F163" s="2" t="s">
        <v>248</v>
      </c>
      <c r="G163" s="2" t="s">
        <v>236</v>
      </c>
      <c r="H163" s="2" t="s">
        <v>236</v>
      </c>
      <c r="I163" s="2" t="s">
        <v>39</v>
      </c>
      <c r="J163" s="0" t="n">
        <f aca="false">IF(I163=H163,0,1)</f>
        <v>1</v>
      </c>
    </row>
    <row r="164" customFormat="false" ht="12.75" hidden="false" customHeight="false" outlineLevel="0" collapsed="false">
      <c r="A164" s="0" t="s">
        <v>10</v>
      </c>
      <c r="B164" s="0" t="s">
        <v>715</v>
      </c>
      <c r="C164" s="2" t="s">
        <v>716</v>
      </c>
      <c r="D164" s="0" t="n">
        <v>168879</v>
      </c>
      <c r="E164" s="0" t="s">
        <v>717</v>
      </c>
      <c r="F164" s="2" t="s">
        <v>248</v>
      </c>
      <c r="G164" s="2" t="s">
        <v>718</v>
      </c>
      <c r="H164" s="2" t="s">
        <v>718</v>
      </c>
      <c r="I164" s="2" t="s">
        <v>39</v>
      </c>
      <c r="J164" s="0" t="n">
        <f aca="false">IF(I164=H164,0,1)</f>
        <v>1</v>
      </c>
    </row>
    <row r="165" customFormat="false" ht="12.75" hidden="false" customHeight="false" outlineLevel="0" collapsed="false">
      <c r="A165" s="0" t="s">
        <v>10</v>
      </c>
      <c r="B165" s="0" t="s">
        <v>719</v>
      </c>
      <c r="C165" s="2" t="s">
        <v>720</v>
      </c>
      <c r="D165" s="0" t="n">
        <v>168880</v>
      </c>
      <c r="E165" s="0" t="s">
        <v>721</v>
      </c>
      <c r="F165" s="2" t="s">
        <v>722</v>
      </c>
      <c r="G165" s="2" t="s">
        <v>718</v>
      </c>
      <c r="H165" s="2" t="s">
        <v>723</v>
      </c>
      <c r="I165" s="2" t="s">
        <v>338</v>
      </c>
      <c r="J165" s="0" t="n">
        <f aca="false">IF(I165=H165,0,1)</f>
        <v>1</v>
      </c>
    </row>
    <row r="166" customFormat="false" ht="12.75" hidden="false" customHeight="false" outlineLevel="0" collapsed="false">
      <c r="A166" s="0" t="s">
        <v>10</v>
      </c>
      <c r="C166" s="2" t="s">
        <v>724</v>
      </c>
      <c r="D166" s="0" t="n">
        <v>168881</v>
      </c>
      <c r="E166" s="0" t="s">
        <v>725</v>
      </c>
      <c r="F166" s="2" t="s">
        <v>726</v>
      </c>
      <c r="G166" s="2" t="s">
        <v>727</v>
      </c>
      <c r="H166" s="2" t="s">
        <v>727</v>
      </c>
      <c r="I166" s="2" t="s">
        <v>727</v>
      </c>
      <c r="J166" s="0" t="n">
        <f aca="false">IF(I166=H166,0,1)</f>
        <v>0</v>
      </c>
    </row>
    <row r="167" customFormat="false" ht="12.75" hidden="false" customHeight="false" outlineLevel="0" collapsed="false">
      <c r="A167" s="0" t="s">
        <v>10</v>
      </c>
      <c r="B167" s="0" t="s">
        <v>728</v>
      </c>
      <c r="C167" s="2" t="s">
        <v>729</v>
      </c>
      <c r="D167" s="0" t="n">
        <v>168882</v>
      </c>
      <c r="E167" s="0" t="s">
        <v>730</v>
      </c>
      <c r="F167" s="2" t="s">
        <v>731</v>
      </c>
      <c r="G167" s="2" t="s">
        <v>355</v>
      </c>
      <c r="H167" s="2" t="s">
        <v>355</v>
      </c>
      <c r="I167" s="2" t="s">
        <v>338</v>
      </c>
      <c r="J167" s="0" t="n">
        <f aca="false">IF(I167=H167,0,1)</f>
        <v>1</v>
      </c>
    </row>
    <row r="168" customFormat="false" ht="12.75" hidden="false" customHeight="false" outlineLevel="0" collapsed="false">
      <c r="A168" s="0" t="s">
        <v>10</v>
      </c>
      <c r="B168" s="0" t="s">
        <v>732</v>
      </c>
      <c r="C168" s="2" t="s">
        <v>733</v>
      </c>
      <c r="D168" s="0" t="n">
        <v>168883</v>
      </c>
      <c r="E168" s="0" t="s">
        <v>734</v>
      </c>
      <c r="F168" s="2" t="s">
        <v>735</v>
      </c>
      <c r="G168" s="2" t="s">
        <v>355</v>
      </c>
      <c r="H168" s="2" t="s">
        <v>736</v>
      </c>
      <c r="I168" s="2" t="s">
        <v>736</v>
      </c>
      <c r="J168" s="0" t="n">
        <f aca="false">IF(I168=H168,0,1)</f>
        <v>0</v>
      </c>
    </row>
    <row r="169" customFormat="false" ht="12.75" hidden="false" customHeight="false" outlineLevel="0" collapsed="false">
      <c r="A169" s="0" t="s">
        <v>10</v>
      </c>
      <c r="B169" s="0" t="s">
        <v>737</v>
      </c>
      <c r="C169" s="2" t="s">
        <v>738</v>
      </c>
      <c r="D169" s="0" t="n">
        <v>168884</v>
      </c>
      <c r="E169" s="0" t="s">
        <v>739</v>
      </c>
      <c r="F169" s="2" t="s">
        <v>740</v>
      </c>
      <c r="G169" s="2" t="s">
        <v>355</v>
      </c>
      <c r="H169" s="2" t="s">
        <v>355</v>
      </c>
      <c r="I169" s="2" t="s">
        <v>741</v>
      </c>
      <c r="J169" s="0" t="n">
        <f aca="false">IF(I169=H169,0,1)</f>
        <v>1</v>
      </c>
    </row>
    <row r="170" customFormat="false" ht="12.75" hidden="false" customHeight="false" outlineLevel="0" collapsed="false">
      <c r="A170" s="0" t="s">
        <v>10</v>
      </c>
      <c r="C170" s="2" t="s">
        <v>742</v>
      </c>
      <c r="D170" s="0" t="n">
        <v>168885</v>
      </c>
      <c r="E170" s="0" t="s">
        <v>743</v>
      </c>
      <c r="F170" s="2" t="s">
        <v>744</v>
      </c>
      <c r="G170" s="2" t="s">
        <v>745</v>
      </c>
      <c r="H170" s="2" t="s">
        <v>745</v>
      </c>
      <c r="I170" s="2" t="s">
        <v>91</v>
      </c>
      <c r="J170" s="0" t="n">
        <f aca="false">IF(I170=H170,0,1)</f>
        <v>1</v>
      </c>
    </row>
    <row r="171" customFormat="false" ht="12.75" hidden="false" customHeight="false" outlineLevel="0" collapsed="false">
      <c r="A171" s="0" t="s">
        <v>10</v>
      </c>
      <c r="B171" s="0" t="s">
        <v>746</v>
      </c>
      <c r="C171" s="2" t="s">
        <v>747</v>
      </c>
      <c r="D171" s="0" t="n">
        <v>168886</v>
      </c>
      <c r="E171" s="0" t="s">
        <v>748</v>
      </c>
      <c r="F171" s="2" t="s">
        <v>749</v>
      </c>
      <c r="G171" s="2" t="s">
        <v>355</v>
      </c>
      <c r="H171" s="2" t="s">
        <v>355</v>
      </c>
      <c r="I171" s="2" t="s">
        <v>355</v>
      </c>
      <c r="J171" s="0" t="n">
        <f aca="false">IF(I171=H171,0,1)</f>
        <v>0</v>
      </c>
    </row>
    <row r="172" customFormat="false" ht="12.75" hidden="false" customHeight="false" outlineLevel="0" collapsed="false">
      <c r="A172" s="0" t="s">
        <v>10</v>
      </c>
      <c r="C172" s="2" t="s">
        <v>750</v>
      </c>
      <c r="D172" s="0" t="n">
        <v>168887</v>
      </c>
      <c r="E172" s="0" t="s">
        <v>751</v>
      </c>
      <c r="F172" s="2" t="s">
        <v>752</v>
      </c>
      <c r="G172" s="2" t="s">
        <v>745</v>
      </c>
      <c r="H172" s="2" t="s">
        <v>745</v>
      </c>
      <c r="I172" s="2" t="s">
        <v>72</v>
      </c>
      <c r="J172" s="0" t="n">
        <f aca="false">IF(I172=H172,0,1)</f>
        <v>1</v>
      </c>
    </row>
    <row r="173" customFormat="false" ht="12.75" hidden="false" customHeight="false" outlineLevel="0" collapsed="false">
      <c r="A173" s="0" t="s">
        <v>10</v>
      </c>
      <c r="C173" s="2" t="s">
        <v>753</v>
      </c>
      <c r="D173" s="0" t="n">
        <v>168888</v>
      </c>
      <c r="E173" s="0" t="s">
        <v>754</v>
      </c>
      <c r="F173" s="2" t="s">
        <v>755</v>
      </c>
      <c r="G173" s="2" t="s">
        <v>745</v>
      </c>
      <c r="H173" s="2" t="s">
        <v>745</v>
      </c>
      <c r="I173" s="2" t="s">
        <v>72</v>
      </c>
      <c r="J173" s="0" t="n">
        <f aca="false">IF(I173=H173,0,1)</f>
        <v>1</v>
      </c>
    </row>
    <row r="174" customFormat="false" ht="12.75" hidden="false" customHeight="false" outlineLevel="0" collapsed="false">
      <c r="A174" s="0" t="s">
        <v>10</v>
      </c>
      <c r="C174" s="2" t="s">
        <v>756</v>
      </c>
      <c r="D174" s="0" t="n">
        <v>168889</v>
      </c>
      <c r="E174" s="0" t="s">
        <v>757</v>
      </c>
      <c r="F174" s="2" t="s">
        <v>758</v>
      </c>
      <c r="G174" s="2" t="s">
        <v>745</v>
      </c>
      <c r="H174" s="2" t="s">
        <v>138</v>
      </c>
      <c r="I174" s="2" t="s">
        <v>138</v>
      </c>
      <c r="J174" s="0" t="n">
        <f aca="false">IF(I174=H174,0,1)</f>
        <v>0</v>
      </c>
    </row>
    <row r="175" customFormat="false" ht="12.75" hidden="false" customHeight="false" outlineLevel="0" collapsed="false">
      <c r="A175" s="0" t="s">
        <v>10</v>
      </c>
      <c r="B175" s="0" t="s">
        <v>759</v>
      </c>
      <c r="C175" s="0" t="s">
        <v>760</v>
      </c>
      <c r="D175" s="0" t="n">
        <v>168890</v>
      </c>
      <c r="E175" s="0" t="s">
        <v>761</v>
      </c>
      <c r="F175" s="2" t="s">
        <v>762</v>
      </c>
      <c r="G175" s="2" t="s">
        <v>259</v>
      </c>
      <c r="H175" s="2" t="s">
        <v>259</v>
      </c>
      <c r="I175" s="2" t="s">
        <v>102</v>
      </c>
      <c r="J175" s="0" t="n">
        <f aca="false">IF(I175=H175,0,1)</f>
        <v>1</v>
      </c>
    </row>
    <row r="176" customFormat="false" ht="12.75" hidden="false" customHeight="false" outlineLevel="0" collapsed="false">
      <c r="A176" s="0" t="s">
        <v>10</v>
      </c>
      <c r="B176" s="0" t="s">
        <v>763</v>
      </c>
      <c r="C176" s="2" t="s">
        <v>764</v>
      </c>
      <c r="D176" s="0" t="n">
        <v>168891</v>
      </c>
      <c r="E176" s="0" t="s">
        <v>765</v>
      </c>
      <c r="F176" s="2" t="s">
        <v>766</v>
      </c>
      <c r="G176" s="2" t="s">
        <v>644</v>
      </c>
      <c r="H176" s="2" t="s">
        <v>644</v>
      </c>
      <c r="I176" s="2" t="s">
        <v>644</v>
      </c>
      <c r="J176" s="0" t="n">
        <f aca="false">IF(I176=H176,0,1)</f>
        <v>0</v>
      </c>
    </row>
    <row r="177" customFormat="false" ht="12.75" hidden="false" customHeight="false" outlineLevel="0" collapsed="false">
      <c r="A177" s="0" t="s">
        <v>10</v>
      </c>
      <c r="B177" s="0" t="s">
        <v>767</v>
      </c>
      <c r="C177" s="0" t="s">
        <v>768</v>
      </c>
      <c r="D177" s="0" t="n">
        <v>168892</v>
      </c>
      <c r="E177" s="0" t="s">
        <v>769</v>
      </c>
      <c r="F177" s="0" t="s">
        <v>770</v>
      </c>
      <c r="G177" s="2" t="s">
        <v>91</v>
      </c>
      <c r="H177" s="2" t="s">
        <v>91</v>
      </c>
      <c r="I177" s="2" t="s">
        <v>91</v>
      </c>
      <c r="J177" s="0" t="n">
        <f aca="false">IF(I177=H177,0,1)</f>
        <v>0</v>
      </c>
    </row>
    <row r="178" customFormat="false" ht="12.75" hidden="false" customHeight="false" outlineLevel="0" collapsed="false">
      <c r="A178" s="0" t="s">
        <v>10</v>
      </c>
      <c r="B178" s="0" t="s">
        <v>771</v>
      </c>
      <c r="C178" s="2" t="s">
        <v>772</v>
      </c>
      <c r="D178" s="0" t="n">
        <v>168893</v>
      </c>
      <c r="E178" s="0" t="s">
        <v>773</v>
      </c>
      <c r="F178" s="2" t="s">
        <v>774</v>
      </c>
      <c r="G178" s="2" t="s">
        <v>20</v>
      </c>
      <c r="H178" s="2" t="s">
        <v>20</v>
      </c>
      <c r="I178" s="2" t="s">
        <v>20</v>
      </c>
      <c r="J178" s="0" t="n">
        <f aca="false">IF(I178=H178,0,1)</f>
        <v>0</v>
      </c>
    </row>
    <row r="179" customFormat="false" ht="12.75" hidden="false" customHeight="false" outlineLevel="0" collapsed="false">
      <c r="A179" s="0" t="s">
        <v>10</v>
      </c>
      <c r="B179" s="0" t="s">
        <v>775</v>
      </c>
      <c r="C179" s="2" t="s">
        <v>776</v>
      </c>
      <c r="D179" s="0" t="n">
        <v>168894</v>
      </c>
      <c r="E179" s="0" t="s">
        <v>777</v>
      </c>
      <c r="F179" s="2" t="s">
        <v>106</v>
      </c>
      <c r="G179" s="2" t="s">
        <v>15</v>
      </c>
      <c r="H179" s="2" t="s">
        <v>15</v>
      </c>
      <c r="I179" s="2" t="s">
        <v>55</v>
      </c>
      <c r="J179" s="0" t="n">
        <f aca="false">IF(I179=H179,0,1)</f>
        <v>1</v>
      </c>
    </row>
    <row r="180" customFormat="false" ht="12.75" hidden="false" customHeight="false" outlineLevel="0" collapsed="false">
      <c r="A180" s="0" t="s">
        <v>10</v>
      </c>
      <c r="B180" s="0" t="s">
        <v>778</v>
      </c>
      <c r="C180" s="2" t="s">
        <v>779</v>
      </c>
      <c r="D180" s="0" t="n">
        <v>168895</v>
      </c>
      <c r="E180" s="0" t="s">
        <v>780</v>
      </c>
      <c r="F180" s="2" t="s">
        <v>106</v>
      </c>
      <c r="G180" s="2" t="s">
        <v>91</v>
      </c>
      <c r="H180" s="2" t="s">
        <v>91</v>
      </c>
      <c r="I180" s="2" t="s">
        <v>55</v>
      </c>
      <c r="J180" s="0" t="n">
        <f aca="false">IF(I180=H180,0,1)</f>
        <v>1</v>
      </c>
    </row>
    <row r="181" customFormat="false" ht="12.75" hidden="false" customHeight="false" outlineLevel="0" collapsed="false">
      <c r="A181" s="0" t="s">
        <v>10</v>
      </c>
      <c r="B181" s="0" t="s">
        <v>781</v>
      </c>
      <c r="C181" s="2" t="s">
        <v>782</v>
      </c>
      <c r="D181" s="0" t="n">
        <v>168896</v>
      </c>
      <c r="E181" s="0" t="s">
        <v>783</v>
      </c>
      <c r="F181" s="2" t="s">
        <v>19</v>
      </c>
      <c r="G181" s="2" t="s">
        <v>20</v>
      </c>
      <c r="H181" s="2" t="s">
        <v>20</v>
      </c>
      <c r="I181" s="2" t="s">
        <v>20</v>
      </c>
      <c r="J181" s="0" t="n">
        <f aca="false">IF(I181=H181,0,1)</f>
        <v>0</v>
      </c>
    </row>
    <row r="182" customFormat="false" ht="12.75" hidden="false" customHeight="false" outlineLevel="0" collapsed="false">
      <c r="A182" s="0" t="s">
        <v>10</v>
      </c>
      <c r="B182" s="0" t="s">
        <v>784</v>
      </c>
      <c r="C182" s="2" t="s">
        <v>785</v>
      </c>
      <c r="D182" s="0" t="n">
        <v>168897</v>
      </c>
      <c r="E182" s="0" t="s">
        <v>786</v>
      </c>
      <c r="F182" s="2" t="s">
        <v>787</v>
      </c>
      <c r="G182" s="2" t="s">
        <v>127</v>
      </c>
      <c r="H182" s="2" t="s">
        <v>127</v>
      </c>
      <c r="I182" s="2" t="s">
        <v>127</v>
      </c>
      <c r="J182" s="0" t="n">
        <f aca="false">IF(I182=H182,0,1)</f>
        <v>0</v>
      </c>
    </row>
    <row r="183" customFormat="false" ht="12.75" hidden="false" customHeight="false" outlineLevel="0" collapsed="false">
      <c r="A183" s="0" t="s">
        <v>10</v>
      </c>
      <c r="B183" s="0" t="s">
        <v>788</v>
      </c>
      <c r="C183" s="2" t="s">
        <v>789</v>
      </c>
      <c r="D183" s="0" t="n">
        <v>168898</v>
      </c>
      <c r="E183" s="0" t="s">
        <v>790</v>
      </c>
      <c r="F183" s="2" t="s">
        <v>791</v>
      </c>
      <c r="G183" s="2" t="s">
        <v>792</v>
      </c>
      <c r="H183" s="2" t="s">
        <v>792</v>
      </c>
      <c r="I183" s="2" t="s">
        <v>101</v>
      </c>
      <c r="J183" s="0" t="n">
        <f aca="false">IF(I183=H183,0,1)</f>
        <v>1</v>
      </c>
    </row>
    <row r="184" customFormat="false" ht="12.75" hidden="false" customHeight="false" outlineLevel="0" collapsed="false">
      <c r="A184" s="0" t="s">
        <v>10</v>
      </c>
      <c r="B184" s="0" t="s">
        <v>793</v>
      </c>
      <c r="C184" s="2" t="s">
        <v>794</v>
      </c>
      <c r="D184" s="0" t="n">
        <v>168899</v>
      </c>
      <c r="E184" s="0" t="s">
        <v>795</v>
      </c>
      <c r="F184" s="2" t="s">
        <v>38</v>
      </c>
      <c r="G184" s="2" t="s">
        <v>454</v>
      </c>
      <c r="H184" s="2" t="s">
        <v>454</v>
      </c>
      <c r="I184" s="2" t="s">
        <v>454</v>
      </c>
      <c r="J184" s="0" t="n">
        <f aca="false">IF(I184=H184,0,1)</f>
        <v>0</v>
      </c>
    </row>
    <row r="185" customFormat="false" ht="12.75" hidden="false" customHeight="false" outlineLevel="0" collapsed="false">
      <c r="A185" s="0" t="s">
        <v>10</v>
      </c>
      <c r="B185" s="0" t="s">
        <v>796</v>
      </c>
      <c r="C185" s="2" t="s">
        <v>797</v>
      </c>
      <c r="D185" s="0" t="n">
        <v>168900</v>
      </c>
      <c r="E185" s="0" t="s">
        <v>798</v>
      </c>
      <c r="F185" s="2" t="s">
        <v>787</v>
      </c>
      <c r="G185" s="2" t="s">
        <v>137</v>
      </c>
      <c r="H185" s="2" t="s">
        <v>137</v>
      </c>
      <c r="I185" s="2" t="s">
        <v>799</v>
      </c>
      <c r="J185" s="0" t="n">
        <f aca="false">IF(I185=H185,0,1)</f>
        <v>1</v>
      </c>
    </row>
    <row r="186" customFormat="false" ht="12.75" hidden="false" customHeight="false" outlineLevel="0" collapsed="false">
      <c r="A186" s="0" t="s">
        <v>10</v>
      </c>
      <c r="B186" s="0" t="s">
        <v>800</v>
      </c>
      <c r="C186" s="2" t="s">
        <v>801</v>
      </c>
      <c r="D186" s="0" t="n">
        <v>168901</v>
      </c>
      <c r="E186" s="0" t="s">
        <v>802</v>
      </c>
      <c r="F186" s="2" t="s">
        <v>38</v>
      </c>
      <c r="G186" s="2" t="s">
        <v>454</v>
      </c>
      <c r="H186" s="2" t="s">
        <v>454</v>
      </c>
      <c r="I186" s="2" t="s">
        <v>39</v>
      </c>
      <c r="J186" s="0" t="n">
        <f aca="false">IF(I186=H186,0,1)</f>
        <v>1</v>
      </c>
    </row>
    <row r="187" customFormat="false" ht="12.75" hidden="false" customHeight="false" outlineLevel="0" collapsed="false">
      <c r="A187" s="0" t="s">
        <v>10</v>
      </c>
      <c r="B187" s="0" t="s">
        <v>803</v>
      </c>
      <c r="C187" s="2" t="s">
        <v>804</v>
      </c>
      <c r="D187" s="0" t="n">
        <v>168902</v>
      </c>
      <c r="E187" s="0" t="s">
        <v>805</v>
      </c>
      <c r="F187" s="2" t="s">
        <v>806</v>
      </c>
      <c r="G187" s="2" t="s">
        <v>137</v>
      </c>
      <c r="H187" s="2" t="s">
        <v>799</v>
      </c>
      <c r="I187" s="2" t="s">
        <v>799</v>
      </c>
      <c r="J187" s="0" t="n">
        <f aca="false">IF(I187=H187,0,1)</f>
        <v>0</v>
      </c>
    </row>
    <row r="188" customFormat="false" ht="12.75" hidden="false" customHeight="false" outlineLevel="0" collapsed="false">
      <c r="A188" s="0" t="s">
        <v>10</v>
      </c>
      <c r="B188" s="0" t="s">
        <v>807</v>
      </c>
      <c r="C188" s="2" t="s">
        <v>808</v>
      </c>
      <c r="D188" s="0" t="n">
        <v>168903</v>
      </c>
      <c r="E188" s="0" t="s">
        <v>809</v>
      </c>
      <c r="F188" s="2" t="s">
        <v>38</v>
      </c>
      <c r="G188" s="2" t="s">
        <v>454</v>
      </c>
      <c r="H188" s="2" t="s">
        <v>810</v>
      </c>
      <c r="I188" s="2" t="s">
        <v>472</v>
      </c>
      <c r="J188" s="0" t="n">
        <f aca="false">IF(I188=H188,0,1)</f>
        <v>1</v>
      </c>
    </row>
    <row r="189" customFormat="false" ht="12.75" hidden="false" customHeight="false" outlineLevel="0" collapsed="false">
      <c r="A189" s="0" t="s">
        <v>10</v>
      </c>
      <c r="B189" s="0" t="s">
        <v>811</v>
      </c>
      <c r="C189" s="2" t="s">
        <v>812</v>
      </c>
      <c r="D189" s="0" t="n">
        <v>168904</v>
      </c>
      <c r="E189" s="0" t="s">
        <v>813</v>
      </c>
      <c r="F189" s="2" t="s">
        <v>38</v>
      </c>
      <c r="G189" s="2" t="s">
        <v>39</v>
      </c>
      <c r="H189" s="2" t="s">
        <v>39</v>
      </c>
      <c r="I189" s="2" t="s">
        <v>595</v>
      </c>
      <c r="J189" s="0" t="n">
        <f aca="false">IF(I189=H189,0,1)</f>
        <v>1</v>
      </c>
    </row>
    <row r="190" customFormat="false" ht="12.75" hidden="false" customHeight="false" outlineLevel="0" collapsed="false">
      <c r="A190" s="0" t="s">
        <v>10</v>
      </c>
      <c r="B190" s="0" t="s">
        <v>814</v>
      </c>
      <c r="C190" s="2" t="s">
        <v>815</v>
      </c>
      <c r="D190" s="0" t="n">
        <v>168905</v>
      </c>
      <c r="E190" s="0" t="s">
        <v>816</v>
      </c>
      <c r="F190" s="2" t="s">
        <v>38</v>
      </c>
      <c r="G190" s="2" t="s">
        <v>236</v>
      </c>
      <c r="H190" s="2" t="s">
        <v>39</v>
      </c>
      <c r="I190" s="2" t="s">
        <v>91</v>
      </c>
      <c r="J190" s="0" t="n">
        <f aca="false">IF(I190=H190,0,1)</f>
        <v>1</v>
      </c>
    </row>
    <row r="191" customFormat="false" ht="12.75" hidden="false" customHeight="false" outlineLevel="0" collapsed="false">
      <c r="A191" s="0" t="s">
        <v>10</v>
      </c>
      <c r="B191" s="0" t="s">
        <v>817</v>
      </c>
      <c r="C191" s="2" t="s">
        <v>818</v>
      </c>
      <c r="D191" s="0" t="n">
        <v>168906</v>
      </c>
      <c r="E191" s="0" t="s">
        <v>819</v>
      </c>
      <c r="F191" s="2" t="s">
        <v>711</v>
      </c>
      <c r="G191" s="2" t="s">
        <v>491</v>
      </c>
      <c r="H191" s="2" t="s">
        <v>491</v>
      </c>
      <c r="I191" s="2" t="s">
        <v>101</v>
      </c>
      <c r="J191" s="0" t="n">
        <f aca="false">IF(I191=H191,0,1)</f>
        <v>1</v>
      </c>
    </row>
    <row r="192" customFormat="false" ht="12.75" hidden="false" customHeight="false" outlineLevel="0" collapsed="false">
      <c r="A192" s="0" t="s">
        <v>10</v>
      </c>
      <c r="B192" s="0" t="s">
        <v>820</v>
      </c>
      <c r="C192" s="2" t="s">
        <v>821</v>
      </c>
      <c r="D192" s="0" t="n">
        <v>168907</v>
      </c>
      <c r="E192" s="0" t="s">
        <v>822</v>
      </c>
      <c r="F192" s="2" t="s">
        <v>823</v>
      </c>
      <c r="G192" s="2" t="s">
        <v>279</v>
      </c>
      <c r="H192" s="2" t="s">
        <v>279</v>
      </c>
      <c r="I192" s="2" t="s">
        <v>279</v>
      </c>
      <c r="J192" s="0" t="n">
        <f aca="false">IF(I192=H192,0,1)</f>
        <v>0</v>
      </c>
    </row>
    <row r="193" customFormat="false" ht="12.75" hidden="false" customHeight="false" outlineLevel="0" collapsed="false">
      <c r="A193" s="0" t="s">
        <v>10</v>
      </c>
      <c r="C193" s="2" t="s">
        <v>824</v>
      </c>
      <c r="D193" s="0" t="n">
        <v>168908</v>
      </c>
      <c r="E193" s="0" t="s">
        <v>825</v>
      </c>
      <c r="F193" s="2" t="s">
        <v>826</v>
      </c>
      <c r="G193" s="2" t="s">
        <v>73</v>
      </c>
      <c r="H193" s="2" t="s">
        <v>73</v>
      </c>
      <c r="I193" s="2" t="s">
        <v>73</v>
      </c>
      <c r="J193" s="0" t="n">
        <f aca="false">IF(I193=H193,0,1)</f>
        <v>0</v>
      </c>
    </row>
    <row r="194" customFormat="false" ht="12.75" hidden="false" customHeight="false" outlineLevel="0" collapsed="false">
      <c r="A194" s="0" t="s">
        <v>10</v>
      </c>
      <c r="B194" s="0" t="s">
        <v>827</v>
      </c>
      <c r="C194" s="2" t="s">
        <v>828</v>
      </c>
      <c r="D194" s="0" t="n">
        <v>168909</v>
      </c>
      <c r="E194" s="0" t="s">
        <v>829</v>
      </c>
      <c r="F194" s="2" t="s">
        <v>545</v>
      </c>
      <c r="G194" s="2" t="s">
        <v>168</v>
      </c>
      <c r="H194" s="2" t="s">
        <v>62</v>
      </c>
      <c r="I194" s="2" t="s">
        <v>62</v>
      </c>
      <c r="J194" s="0" t="n">
        <f aca="false">IF(I194=H194,0,1)</f>
        <v>0</v>
      </c>
    </row>
    <row r="195" customFormat="false" ht="12.75" hidden="false" customHeight="false" outlineLevel="0" collapsed="false">
      <c r="A195" s="0" t="s">
        <v>10</v>
      </c>
      <c r="B195" s="0" t="s">
        <v>830</v>
      </c>
      <c r="C195" s="0" t="s">
        <v>831</v>
      </c>
      <c r="D195" s="0" t="n">
        <v>168910</v>
      </c>
      <c r="E195" s="0" t="s">
        <v>832</v>
      </c>
      <c r="F195" s="0" t="s">
        <v>833</v>
      </c>
      <c r="G195" s="2" t="s">
        <v>718</v>
      </c>
      <c r="H195" s="2" t="s">
        <v>834</v>
      </c>
      <c r="I195" s="2" t="s">
        <v>834</v>
      </c>
      <c r="J195" s="0" t="n">
        <f aca="false">IF(I195=H195,0,1)</f>
        <v>0</v>
      </c>
    </row>
    <row r="196" customFormat="false" ht="12.75" hidden="false" customHeight="false" outlineLevel="0" collapsed="false">
      <c r="A196" s="0" t="s">
        <v>10</v>
      </c>
      <c r="B196" s="0" t="s">
        <v>835</v>
      </c>
      <c r="C196" s="2" t="s">
        <v>836</v>
      </c>
      <c r="D196" s="0" t="n">
        <v>168911</v>
      </c>
      <c r="E196" s="0" t="s">
        <v>837</v>
      </c>
      <c r="F196" s="2" t="s">
        <v>248</v>
      </c>
      <c r="G196" s="2" t="s">
        <v>236</v>
      </c>
      <c r="H196" s="2" t="s">
        <v>236</v>
      </c>
      <c r="I196" s="2" t="s">
        <v>39</v>
      </c>
      <c r="J196" s="0" t="n">
        <f aca="false">IF(I196=H196,0,1)</f>
        <v>1</v>
      </c>
    </row>
    <row r="197" customFormat="false" ht="12.75" hidden="false" customHeight="false" outlineLevel="0" collapsed="false">
      <c r="A197" s="0" t="s">
        <v>10</v>
      </c>
      <c r="C197" s="2" t="s">
        <v>838</v>
      </c>
      <c r="D197" s="0" t="n">
        <v>168912</v>
      </c>
      <c r="E197" s="0" t="s">
        <v>839</v>
      </c>
      <c r="F197" s="2" t="s">
        <v>417</v>
      </c>
      <c r="G197" s="2" t="s">
        <v>162</v>
      </c>
      <c r="H197" s="2" t="s">
        <v>162</v>
      </c>
      <c r="I197" s="2" t="s">
        <v>162</v>
      </c>
      <c r="J197" s="0" t="n">
        <f aca="false">IF(I197=H197,0,1)</f>
        <v>0</v>
      </c>
    </row>
    <row r="198" customFormat="false" ht="12.75" hidden="false" customHeight="false" outlineLevel="0" collapsed="false">
      <c r="A198" s="0" t="s">
        <v>10</v>
      </c>
      <c r="B198" s="0" t="s">
        <v>840</v>
      </c>
      <c r="C198" s="2" t="s">
        <v>841</v>
      </c>
      <c r="D198" s="0" t="n">
        <v>168913</v>
      </c>
      <c r="E198" s="0" t="s">
        <v>842</v>
      </c>
      <c r="F198" s="2" t="s">
        <v>843</v>
      </c>
      <c r="G198" s="2" t="s">
        <v>718</v>
      </c>
      <c r="H198" s="2" t="s">
        <v>236</v>
      </c>
      <c r="I198" s="2" t="s">
        <v>844</v>
      </c>
      <c r="J198" s="0" t="n">
        <f aca="false">IF(I198=H198,0,1)</f>
        <v>1</v>
      </c>
    </row>
    <row r="199" customFormat="false" ht="12.75" hidden="false" customHeight="false" outlineLevel="0" collapsed="false">
      <c r="A199" s="0" t="s">
        <v>10</v>
      </c>
      <c r="B199" s="0" t="s">
        <v>845</v>
      </c>
      <c r="C199" s="2" t="s">
        <v>846</v>
      </c>
      <c r="D199" s="0" t="n">
        <v>168914</v>
      </c>
      <c r="E199" s="0" t="s">
        <v>847</v>
      </c>
      <c r="F199" s="2" t="s">
        <v>848</v>
      </c>
      <c r="G199" s="2" t="s">
        <v>567</v>
      </c>
      <c r="H199" s="2" t="s">
        <v>567</v>
      </c>
      <c r="I199" s="2" t="s">
        <v>567</v>
      </c>
      <c r="J199" s="0" t="n">
        <f aca="false">IF(I199=H199,0,1)</f>
        <v>0</v>
      </c>
    </row>
    <row r="200" customFormat="false" ht="12.75" hidden="false" customHeight="false" outlineLevel="0" collapsed="false">
      <c r="A200" s="0" t="s">
        <v>10</v>
      </c>
      <c r="B200" s="0" t="s">
        <v>849</v>
      </c>
      <c r="C200" s="2" t="s">
        <v>850</v>
      </c>
      <c r="D200" s="0" t="n">
        <v>168915</v>
      </c>
      <c r="E200" s="0" t="s">
        <v>851</v>
      </c>
      <c r="F200" s="2" t="s">
        <v>852</v>
      </c>
      <c r="G200" s="2" t="s">
        <v>853</v>
      </c>
      <c r="H200" s="2" t="s">
        <v>853</v>
      </c>
      <c r="I200" s="2" t="s">
        <v>854</v>
      </c>
      <c r="J200" s="0" t="n">
        <f aca="false">IF(I200=H200,0,1)</f>
        <v>1</v>
      </c>
    </row>
    <row r="201" customFormat="false" ht="12.75" hidden="false" customHeight="false" outlineLevel="0" collapsed="false">
      <c r="A201" s="0" t="s">
        <v>10</v>
      </c>
      <c r="B201" s="0" t="s">
        <v>855</v>
      </c>
      <c r="C201" s="2" t="s">
        <v>856</v>
      </c>
      <c r="D201" s="0" t="n">
        <v>168916</v>
      </c>
      <c r="E201" s="0" t="s">
        <v>857</v>
      </c>
      <c r="F201" s="2" t="s">
        <v>858</v>
      </c>
      <c r="G201" s="2" t="s">
        <v>859</v>
      </c>
      <c r="H201" s="2" t="s">
        <v>859</v>
      </c>
      <c r="I201" s="2" t="s">
        <v>859</v>
      </c>
      <c r="J201" s="0" t="n">
        <f aca="false">IF(I201=H201,0,1)</f>
        <v>0</v>
      </c>
    </row>
    <row r="202" customFormat="false" ht="12.75" hidden="false" customHeight="false" outlineLevel="0" collapsed="false">
      <c r="A202" s="0" t="s">
        <v>10</v>
      </c>
      <c r="B202" s="0" t="s">
        <v>860</v>
      </c>
      <c r="C202" s="2" t="s">
        <v>861</v>
      </c>
      <c r="D202" s="0" t="n">
        <v>168917</v>
      </c>
      <c r="E202" s="0" t="s">
        <v>862</v>
      </c>
      <c r="F202" s="2" t="s">
        <v>863</v>
      </c>
      <c r="G202" s="2" t="s">
        <v>864</v>
      </c>
      <c r="H202" s="2" t="s">
        <v>864</v>
      </c>
      <c r="I202" s="2" t="s">
        <v>864</v>
      </c>
      <c r="J202" s="0" t="n">
        <f aca="false">IF(I202=H202,0,1)</f>
        <v>0</v>
      </c>
    </row>
    <row r="203" customFormat="false" ht="12.75" hidden="false" customHeight="false" outlineLevel="0" collapsed="false">
      <c r="A203" s="0" t="s">
        <v>10</v>
      </c>
      <c r="B203" s="0" t="s">
        <v>865</v>
      </c>
      <c r="C203" s="0" t="s">
        <v>866</v>
      </c>
      <c r="D203" s="0" t="n">
        <v>168918</v>
      </c>
      <c r="E203" s="0" t="s">
        <v>867</v>
      </c>
      <c r="F203" s="0" t="s">
        <v>868</v>
      </c>
      <c r="G203" s="2" t="s">
        <v>718</v>
      </c>
      <c r="H203" s="2" t="s">
        <v>185</v>
      </c>
      <c r="I203" s="2" t="s">
        <v>869</v>
      </c>
      <c r="J203" s="0" t="n">
        <f aca="false">IF(I203=H203,0,1)</f>
        <v>1</v>
      </c>
    </row>
    <row r="204" customFormat="false" ht="12.75" hidden="false" customHeight="false" outlineLevel="0" collapsed="false">
      <c r="A204" s="0" t="s">
        <v>10</v>
      </c>
      <c r="C204" s="2" t="s">
        <v>870</v>
      </c>
      <c r="D204" s="0" t="n">
        <v>168919</v>
      </c>
      <c r="E204" s="0" t="s">
        <v>871</v>
      </c>
      <c r="F204" s="2" t="s">
        <v>494</v>
      </c>
      <c r="G204" s="2" t="s">
        <v>73</v>
      </c>
      <c r="H204" s="2" t="s">
        <v>73</v>
      </c>
      <c r="I204" s="2" t="s">
        <v>73</v>
      </c>
      <c r="J204" s="0" t="n">
        <f aca="false">IF(I204=H204,0,1)</f>
        <v>0</v>
      </c>
    </row>
    <row r="205" customFormat="false" ht="12.75" hidden="false" customHeight="false" outlineLevel="0" collapsed="false">
      <c r="A205" s="0" t="s">
        <v>10</v>
      </c>
      <c r="B205" s="0" t="s">
        <v>872</v>
      </c>
      <c r="C205" s="2" t="s">
        <v>873</v>
      </c>
      <c r="D205" s="0" t="n">
        <v>168920</v>
      </c>
      <c r="E205" s="0" t="s">
        <v>874</v>
      </c>
      <c r="F205" s="2" t="s">
        <v>875</v>
      </c>
      <c r="G205" s="2" t="s">
        <v>718</v>
      </c>
      <c r="H205" s="2" t="s">
        <v>718</v>
      </c>
      <c r="I205" s="2" t="s">
        <v>62</v>
      </c>
      <c r="J205" s="0" t="n">
        <f aca="false">IF(I205=H205,0,1)</f>
        <v>1</v>
      </c>
    </row>
    <row r="206" customFormat="false" ht="12.75" hidden="false" customHeight="false" outlineLevel="0" collapsed="false">
      <c r="A206" s="0" t="s">
        <v>10</v>
      </c>
      <c r="B206" s="0" t="s">
        <v>876</v>
      </c>
      <c r="C206" s="2" t="s">
        <v>877</v>
      </c>
      <c r="D206" s="0" t="n">
        <v>168921</v>
      </c>
      <c r="E206" s="0" t="s">
        <v>878</v>
      </c>
      <c r="F206" s="2" t="s">
        <v>879</v>
      </c>
      <c r="G206" s="2" t="s">
        <v>279</v>
      </c>
      <c r="H206" s="2" t="s">
        <v>279</v>
      </c>
      <c r="I206" s="2" t="s">
        <v>279</v>
      </c>
      <c r="J206" s="0" t="n">
        <f aca="false">IF(I206=H206,0,1)</f>
        <v>0</v>
      </c>
    </row>
    <row r="207" customFormat="false" ht="12.75" hidden="false" customHeight="false" outlineLevel="0" collapsed="false">
      <c r="A207" s="0" t="s">
        <v>10</v>
      </c>
      <c r="C207" s="0" t="s">
        <v>880</v>
      </c>
      <c r="D207" s="0" t="n">
        <v>168922</v>
      </c>
      <c r="E207" s="0" t="s">
        <v>881</v>
      </c>
      <c r="F207" s="0" t="s">
        <v>882</v>
      </c>
      <c r="G207" s="2" t="s">
        <v>640</v>
      </c>
      <c r="H207" s="2" t="s">
        <v>640</v>
      </c>
      <c r="I207" s="2" t="s">
        <v>62</v>
      </c>
      <c r="J207" s="0" t="n">
        <f aca="false">IF(I207=H207,0,1)</f>
        <v>1</v>
      </c>
    </row>
    <row r="208" customFormat="false" ht="12.75" hidden="false" customHeight="false" outlineLevel="0" collapsed="false">
      <c r="A208" s="0" t="s">
        <v>10</v>
      </c>
      <c r="B208" s="0" t="s">
        <v>883</v>
      </c>
      <c r="C208" s="0" t="s">
        <v>884</v>
      </c>
      <c r="D208" s="0" t="n">
        <v>168923</v>
      </c>
      <c r="E208" s="0" t="s">
        <v>885</v>
      </c>
      <c r="F208" s="0" t="s">
        <v>770</v>
      </c>
      <c r="G208" s="2" t="s">
        <v>91</v>
      </c>
      <c r="H208" s="2" t="s">
        <v>472</v>
      </c>
      <c r="I208" s="2" t="s">
        <v>472</v>
      </c>
      <c r="J208" s="0" t="n">
        <f aca="false">IF(I208=H208,0,1)</f>
        <v>0</v>
      </c>
    </row>
    <row r="209" customFormat="false" ht="12.75" hidden="false" customHeight="false" outlineLevel="0" collapsed="false">
      <c r="A209" s="0" t="s">
        <v>10</v>
      </c>
      <c r="C209" s="2" t="s">
        <v>886</v>
      </c>
      <c r="D209" s="0" t="n">
        <v>168924</v>
      </c>
      <c r="E209" s="0" t="s">
        <v>887</v>
      </c>
      <c r="F209" s="2" t="s">
        <v>888</v>
      </c>
      <c r="G209" s="2" t="s">
        <v>29</v>
      </c>
      <c r="H209" s="2" t="s">
        <v>29</v>
      </c>
      <c r="I209" s="2" t="s">
        <v>29</v>
      </c>
      <c r="J209" s="0" t="n">
        <f aca="false">IF(I209=H209,0,1)</f>
        <v>0</v>
      </c>
    </row>
    <row r="210" customFormat="false" ht="12.75" hidden="false" customHeight="false" outlineLevel="0" collapsed="false">
      <c r="A210" s="0" t="s">
        <v>10</v>
      </c>
      <c r="B210" s="0" t="s">
        <v>889</v>
      </c>
      <c r="C210" s="2" t="s">
        <v>890</v>
      </c>
      <c r="D210" s="0" t="n">
        <v>168925</v>
      </c>
      <c r="E210" s="0" t="s">
        <v>891</v>
      </c>
      <c r="F210" s="2" t="s">
        <v>892</v>
      </c>
      <c r="G210" s="2" t="s">
        <v>893</v>
      </c>
      <c r="H210" s="2" t="s">
        <v>893</v>
      </c>
      <c r="I210" s="2" t="s">
        <v>894</v>
      </c>
      <c r="J210" s="0" t="n">
        <f aca="false">IF(I210=H210,0,1)</f>
        <v>1</v>
      </c>
    </row>
    <row r="211" customFormat="false" ht="12.75" hidden="false" customHeight="false" outlineLevel="0" collapsed="false">
      <c r="A211" s="0" t="s">
        <v>10</v>
      </c>
      <c r="B211" s="0" t="s">
        <v>895</v>
      </c>
      <c r="C211" s="2" t="s">
        <v>896</v>
      </c>
      <c r="D211" s="0" t="n">
        <v>168926</v>
      </c>
      <c r="E211" s="0" t="s">
        <v>897</v>
      </c>
      <c r="F211" s="2" t="s">
        <v>106</v>
      </c>
      <c r="G211" s="2" t="s">
        <v>73</v>
      </c>
      <c r="H211" s="2" t="s">
        <v>73</v>
      </c>
      <c r="I211" s="2" t="s">
        <v>138</v>
      </c>
      <c r="J211" s="0" t="n">
        <f aca="false">IF(I211=H211,0,1)</f>
        <v>1</v>
      </c>
    </row>
    <row r="212" customFormat="false" ht="12.75" hidden="false" customHeight="false" outlineLevel="0" collapsed="false">
      <c r="A212" s="0" t="s">
        <v>10</v>
      </c>
      <c r="C212" s="2" t="s">
        <v>898</v>
      </c>
      <c r="D212" s="0" t="n">
        <v>168927</v>
      </c>
      <c r="E212" s="0" t="s">
        <v>899</v>
      </c>
      <c r="F212" s="2" t="s">
        <v>900</v>
      </c>
      <c r="G212" s="2" t="s">
        <v>595</v>
      </c>
      <c r="H212" s="2" t="s">
        <v>595</v>
      </c>
      <c r="I212" s="2" t="s">
        <v>595</v>
      </c>
      <c r="J212" s="0" t="n">
        <f aca="false">IF(I212=H212,0,1)</f>
        <v>0</v>
      </c>
    </row>
    <row r="213" customFormat="false" ht="12.75" hidden="false" customHeight="false" outlineLevel="0" collapsed="false">
      <c r="A213" s="0" t="s">
        <v>10</v>
      </c>
      <c r="B213" s="0" t="s">
        <v>901</v>
      </c>
      <c r="C213" s="2" t="s">
        <v>902</v>
      </c>
      <c r="D213" s="0" t="n">
        <v>168928</v>
      </c>
      <c r="E213" s="0" t="s">
        <v>903</v>
      </c>
      <c r="F213" s="2" t="s">
        <v>106</v>
      </c>
      <c r="G213" s="2" t="s">
        <v>73</v>
      </c>
      <c r="H213" s="2" t="s">
        <v>73</v>
      </c>
      <c r="I213" s="2" t="s">
        <v>138</v>
      </c>
      <c r="J213" s="0" t="n">
        <f aca="false">IF(I213=H213,0,1)</f>
        <v>1</v>
      </c>
    </row>
    <row r="214" customFormat="false" ht="12.75" hidden="false" customHeight="false" outlineLevel="0" collapsed="false">
      <c r="A214" s="0" t="s">
        <v>10</v>
      </c>
      <c r="B214" s="0" t="s">
        <v>904</v>
      </c>
      <c r="C214" s="2" t="s">
        <v>905</v>
      </c>
      <c r="D214" s="0" t="n">
        <v>168929</v>
      </c>
      <c r="E214" s="0" t="s">
        <v>906</v>
      </c>
      <c r="F214" s="2" t="s">
        <v>907</v>
      </c>
      <c r="G214" s="2" t="s">
        <v>33</v>
      </c>
      <c r="H214" s="2" t="s">
        <v>33</v>
      </c>
      <c r="I214" s="2" t="s">
        <v>62</v>
      </c>
      <c r="J214" s="0" t="n">
        <f aca="false">IF(I214=H214,0,1)</f>
        <v>1</v>
      </c>
    </row>
    <row r="215" customFormat="false" ht="12.75" hidden="false" customHeight="false" outlineLevel="0" collapsed="false">
      <c r="A215" s="0" t="s">
        <v>10</v>
      </c>
      <c r="B215" s="0" t="s">
        <v>908</v>
      </c>
      <c r="C215" s="2" t="s">
        <v>909</v>
      </c>
      <c r="D215" s="0" t="n">
        <v>168930</v>
      </c>
      <c r="E215" s="0" t="s">
        <v>910</v>
      </c>
      <c r="F215" s="2" t="s">
        <v>911</v>
      </c>
      <c r="G215" s="2" t="s">
        <v>34</v>
      </c>
      <c r="H215" s="2" t="s">
        <v>34</v>
      </c>
      <c r="I215" s="2" t="s">
        <v>34</v>
      </c>
      <c r="J215" s="0" t="n">
        <f aca="false">IF(I215=H215,0,1)</f>
        <v>0</v>
      </c>
    </row>
    <row r="216" customFormat="false" ht="12.75" hidden="false" customHeight="false" outlineLevel="0" collapsed="false">
      <c r="A216" s="0" t="s">
        <v>10</v>
      </c>
      <c r="B216" s="0" t="s">
        <v>912</v>
      </c>
      <c r="C216" s="2" t="s">
        <v>913</v>
      </c>
      <c r="D216" s="0" t="n">
        <v>168931</v>
      </c>
      <c r="E216" s="0" t="s">
        <v>914</v>
      </c>
      <c r="F216" s="2" t="s">
        <v>915</v>
      </c>
      <c r="G216" s="2" t="s">
        <v>72</v>
      </c>
      <c r="H216" s="2" t="s">
        <v>532</v>
      </c>
      <c r="I216" s="2" t="s">
        <v>916</v>
      </c>
      <c r="J216" s="0" t="n">
        <f aca="false">IF(I216=H216,0,1)</f>
        <v>1</v>
      </c>
    </row>
    <row r="217" customFormat="false" ht="12.75" hidden="false" customHeight="false" outlineLevel="0" collapsed="false">
      <c r="A217" s="0" t="s">
        <v>10</v>
      </c>
      <c r="C217" s="2" t="s">
        <v>917</v>
      </c>
      <c r="D217" s="0" t="n">
        <v>168932</v>
      </c>
      <c r="E217" s="0" t="s">
        <v>918</v>
      </c>
      <c r="F217" s="2" t="s">
        <v>19</v>
      </c>
      <c r="G217" s="2" t="s">
        <v>279</v>
      </c>
      <c r="H217" s="2" t="s">
        <v>279</v>
      </c>
      <c r="I217" s="2" t="s">
        <v>279</v>
      </c>
      <c r="J217" s="0" t="n">
        <f aca="false">IF(I217=H217,0,1)</f>
        <v>0</v>
      </c>
    </row>
    <row r="218" customFormat="false" ht="12.75" hidden="false" customHeight="false" outlineLevel="0" collapsed="false">
      <c r="A218" s="0" t="s">
        <v>10</v>
      </c>
      <c r="B218" s="0" t="s">
        <v>919</v>
      </c>
      <c r="C218" s="0" t="s">
        <v>920</v>
      </c>
      <c r="D218" s="0" t="n">
        <v>168933</v>
      </c>
      <c r="E218" s="0" t="s">
        <v>921</v>
      </c>
      <c r="F218" s="2" t="s">
        <v>922</v>
      </c>
      <c r="G218" s="2" t="s">
        <v>67</v>
      </c>
      <c r="H218" s="2" t="s">
        <v>67</v>
      </c>
      <c r="I218" s="2" t="s">
        <v>67</v>
      </c>
      <c r="J218" s="0" t="n">
        <f aca="false">IF(I218=H218,0,1)</f>
        <v>0</v>
      </c>
    </row>
    <row r="219" customFormat="false" ht="12.75" hidden="false" customHeight="false" outlineLevel="0" collapsed="false">
      <c r="A219" s="0" t="s">
        <v>10</v>
      </c>
      <c r="C219" s="2" t="s">
        <v>923</v>
      </c>
      <c r="D219" s="0" t="n">
        <v>168934</v>
      </c>
      <c r="E219" s="0" t="s">
        <v>924</v>
      </c>
      <c r="F219" s="2" t="s">
        <v>19</v>
      </c>
      <c r="G219" s="2" t="s">
        <v>279</v>
      </c>
      <c r="H219" s="2" t="s">
        <v>925</v>
      </c>
      <c r="I219" s="2" t="s">
        <v>925</v>
      </c>
      <c r="J219" s="0" t="n">
        <f aca="false">IF(I219=H219,0,1)</f>
        <v>0</v>
      </c>
    </row>
    <row r="220" customFormat="false" ht="12.75" hidden="false" customHeight="false" outlineLevel="0" collapsed="false">
      <c r="A220" s="0" t="s">
        <v>10</v>
      </c>
      <c r="B220" s="0" t="s">
        <v>926</v>
      </c>
      <c r="C220" s="2" t="s">
        <v>927</v>
      </c>
      <c r="D220" s="0" t="n">
        <v>168935</v>
      </c>
      <c r="E220" s="0" t="s">
        <v>928</v>
      </c>
      <c r="F220" s="2" t="s">
        <v>38</v>
      </c>
      <c r="G220" s="2" t="s">
        <v>39</v>
      </c>
      <c r="H220" s="2" t="s">
        <v>39</v>
      </c>
      <c r="I220" s="2" t="s">
        <v>472</v>
      </c>
      <c r="J220" s="0" t="n">
        <f aca="false">IF(I220=H220,0,1)</f>
        <v>1</v>
      </c>
    </row>
    <row r="221" customFormat="false" ht="12.75" hidden="false" customHeight="false" outlineLevel="0" collapsed="false">
      <c r="A221" s="0" t="s">
        <v>10</v>
      </c>
      <c r="C221" s="0" t="s">
        <v>929</v>
      </c>
      <c r="D221" s="0" t="n">
        <v>168936</v>
      </c>
      <c r="E221" s="0" t="s">
        <v>930</v>
      </c>
      <c r="F221" s="0" t="s">
        <v>931</v>
      </c>
      <c r="G221" s="2" t="s">
        <v>932</v>
      </c>
      <c r="H221" s="2" t="s">
        <v>932</v>
      </c>
      <c r="I221" s="2" t="s">
        <v>933</v>
      </c>
      <c r="J221" s="0" t="n">
        <f aca="false">IF(I221=H221,0,1)</f>
        <v>1</v>
      </c>
    </row>
    <row r="222" customFormat="false" ht="12.75" hidden="false" customHeight="false" outlineLevel="0" collapsed="false">
      <c r="A222" s="0" t="s">
        <v>10</v>
      </c>
      <c r="B222" s="0" t="s">
        <v>934</v>
      </c>
      <c r="C222" s="2" t="s">
        <v>935</v>
      </c>
      <c r="D222" s="0" t="n">
        <v>168937</v>
      </c>
      <c r="E222" s="0" t="s">
        <v>936</v>
      </c>
      <c r="F222" s="2" t="s">
        <v>937</v>
      </c>
      <c r="G222" s="2" t="s">
        <v>152</v>
      </c>
      <c r="H222" s="2" t="s">
        <v>152</v>
      </c>
      <c r="I222" s="2" t="s">
        <v>152</v>
      </c>
      <c r="J222" s="0" t="n">
        <f aca="false">IF(I222=H222,0,1)</f>
        <v>0</v>
      </c>
    </row>
    <row r="223" customFormat="false" ht="12.75" hidden="false" customHeight="false" outlineLevel="0" collapsed="false">
      <c r="A223" s="0" t="s">
        <v>10</v>
      </c>
      <c r="B223" s="0" t="s">
        <v>938</v>
      </c>
      <c r="C223" s="2" t="s">
        <v>939</v>
      </c>
      <c r="D223" s="0" t="n">
        <v>168938</v>
      </c>
      <c r="E223" s="0" t="s">
        <v>940</v>
      </c>
      <c r="F223" s="2" t="s">
        <v>941</v>
      </c>
      <c r="G223" s="2" t="s">
        <v>942</v>
      </c>
      <c r="H223" s="2" t="s">
        <v>942</v>
      </c>
      <c r="I223" s="2" t="s">
        <v>338</v>
      </c>
      <c r="J223" s="0" t="n">
        <f aca="false">IF(I223=H223,0,1)</f>
        <v>1</v>
      </c>
    </row>
    <row r="224" customFormat="false" ht="12.75" hidden="false" customHeight="false" outlineLevel="0" collapsed="false">
      <c r="A224" s="0" t="s">
        <v>10</v>
      </c>
      <c r="B224" s="0" t="s">
        <v>943</v>
      </c>
      <c r="C224" s="2" t="s">
        <v>944</v>
      </c>
      <c r="D224" s="0" t="n">
        <v>168939</v>
      </c>
      <c r="E224" s="0" t="s">
        <v>945</v>
      </c>
      <c r="F224" s="2" t="s">
        <v>38</v>
      </c>
      <c r="G224" s="2" t="s">
        <v>39</v>
      </c>
      <c r="H224" s="2" t="s">
        <v>39</v>
      </c>
      <c r="I224" s="2" t="s">
        <v>55</v>
      </c>
      <c r="J224" s="0" t="n">
        <f aca="false">IF(I224=H224,0,1)</f>
        <v>1</v>
      </c>
    </row>
    <row r="225" customFormat="false" ht="12.75" hidden="false" customHeight="false" outlineLevel="0" collapsed="false">
      <c r="A225" s="0" t="s">
        <v>10</v>
      </c>
      <c r="B225" s="0" t="s">
        <v>946</v>
      </c>
      <c r="C225" s="2" t="s">
        <v>947</v>
      </c>
      <c r="D225" s="0" t="n">
        <v>168940</v>
      </c>
      <c r="E225" s="0" t="s">
        <v>948</v>
      </c>
      <c r="F225" s="2" t="s">
        <v>38</v>
      </c>
      <c r="G225" s="2" t="s">
        <v>39</v>
      </c>
      <c r="H225" s="2" t="s">
        <v>39</v>
      </c>
      <c r="I225" s="2" t="s">
        <v>595</v>
      </c>
      <c r="J225" s="0" t="n">
        <f aca="false">IF(I225=H225,0,1)</f>
        <v>1</v>
      </c>
    </row>
    <row r="226" customFormat="false" ht="12.75" hidden="false" customHeight="false" outlineLevel="0" collapsed="false">
      <c r="A226" s="0" t="s">
        <v>10</v>
      </c>
      <c r="B226" s="0" t="s">
        <v>949</v>
      </c>
      <c r="C226" s="2" t="s">
        <v>950</v>
      </c>
      <c r="D226" s="0" t="n">
        <v>168941</v>
      </c>
      <c r="E226" s="0" t="s">
        <v>951</v>
      </c>
      <c r="F226" s="2" t="s">
        <v>38</v>
      </c>
      <c r="G226" s="2" t="s">
        <v>39</v>
      </c>
      <c r="H226" s="2" t="s">
        <v>39</v>
      </c>
      <c r="I226" s="2" t="s">
        <v>91</v>
      </c>
      <c r="J226" s="0" t="n">
        <f aca="false">IF(I226=H226,0,1)</f>
        <v>1</v>
      </c>
    </row>
    <row r="227" customFormat="false" ht="12.75" hidden="false" customHeight="false" outlineLevel="0" collapsed="false">
      <c r="A227" s="0" t="s">
        <v>10</v>
      </c>
      <c r="B227" s="0" t="s">
        <v>952</v>
      </c>
      <c r="C227" s="2" t="s">
        <v>953</v>
      </c>
      <c r="D227" s="0" t="n">
        <v>168942</v>
      </c>
      <c r="E227" s="0" t="s">
        <v>954</v>
      </c>
      <c r="F227" s="2" t="s">
        <v>955</v>
      </c>
      <c r="G227" s="2" t="s">
        <v>956</v>
      </c>
      <c r="H227" s="2" t="s">
        <v>956</v>
      </c>
      <c r="I227" s="2" t="s">
        <v>957</v>
      </c>
      <c r="J227" s="0" t="n">
        <f aca="false">IF(I227=H227,0,1)</f>
        <v>1</v>
      </c>
    </row>
    <row r="228" customFormat="false" ht="12.75" hidden="false" customHeight="false" outlineLevel="0" collapsed="false">
      <c r="A228" s="0" t="s">
        <v>10</v>
      </c>
      <c r="B228" s="0" t="s">
        <v>958</v>
      </c>
      <c r="C228" s="2" t="s">
        <v>959</v>
      </c>
      <c r="D228" s="0" t="n">
        <v>168943</v>
      </c>
      <c r="E228" s="0" t="s">
        <v>960</v>
      </c>
      <c r="F228" s="2" t="s">
        <v>937</v>
      </c>
      <c r="G228" s="2" t="s">
        <v>152</v>
      </c>
      <c r="H228" s="2" t="s">
        <v>152</v>
      </c>
      <c r="I228" s="2" t="s">
        <v>152</v>
      </c>
      <c r="J228" s="0" t="n">
        <f aca="false">IF(I228=H228,0,1)</f>
        <v>0</v>
      </c>
    </row>
    <row r="229" customFormat="false" ht="12.75" hidden="false" customHeight="false" outlineLevel="0" collapsed="false">
      <c r="A229" s="0" t="s">
        <v>10</v>
      </c>
      <c r="B229" s="0" t="s">
        <v>961</v>
      </c>
      <c r="C229" s="2" t="s">
        <v>962</v>
      </c>
      <c r="D229" s="0" t="n">
        <v>168944</v>
      </c>
      <c r="E229" s="0" t="s">
        <v>963</v>
      </c>
      <c r="F229" s="2" t="s">
        <v>38</v>
      </c>
      <c r="G229" s="2" t="s">
        <v>39</v>
      </c>
      <c r="H229" s="2" t="s">
        <v>39</v>
      </c>
      <c r="I229" s="2" t="s">
        <v>41</v>
      </c>
      <c r="J229" s="0" t="n">
        <f aca="false">IF(I229=H229,0,1)</f>
        <v>1</v>
      </c>
    </row>
    <row r="230" customFormat="false" ht="12.75" hidden="false" customHeight="false" outlineLevel="0" collapsed="false">
      <c r="A230" s="0" t="s">
        <v>10</v>
      </c>
      <c r="B230" s="0" t="s">
        <v>964</v>
      </c>
      <c r="C230" s="2" t="s">
        <v>965</v>
      </c>
      <c r="D230" s="0" t="n">
        <v>168945</v>
      </c>
      <c r="E230" s="0" t="s">
        <v>966</v>
      </c>
      <c r="F230" s="2" t="s">
        <v>38</v>
      </c>
      <c r="G230" s="2" t="s">
        <v>39</v>
      </c>
      <c r="H230" s="2" t="s">
        <v>39</v>
      </c>
      <c r="I230" s="2" t="s">
        <v>349</v>
      </c>
      <c r="J230" s="0" t="n">
        <f aca="false">IF(I230=H230,0,1)</f>
        <v>1</v>
      </c>
    </row>
    <row r="231" customFormat="false" ht="12.75" hidden="false" customHeight="false" outlineLevel="0" collapsed="false">
      <c r="A231" s="0" t="s">
        <v>10</v>
      </c>
      <c r="B231" s="0" t="s">
        <v>967</v>
      </c>
      <c r="C231" s="2" t="s">
        <v>968</v>
      </c>
      <c r="D231" s="0" t="n">
        <v>168946</v>
      </c>
      <c r="E231" s="0" t="s">
        <v>969</v>
      </c>
      <c r="F231" s="2" t="s">
        <v>848</v>
      </c>
      <c r="G231" s="2" t="s">
        <v>567</v>
      </c>
      <c r="H231" s="2" t="s">
        <v>970</v>
      </c>
      <c r="I231" s="2" t="s">
        <v>567</v>
      </c>
      <c r="J231" s="0" t="n">
        <f aca="false">IF(I231=H231,0,1)</f>
        <v>1</v>
      </c>
    </row>
    <row r="232" customFormat="false" ht="12.75" hidden="false" customHeight="false" outlineLevel="0" collapsed="false">
      <c r="A232" s="0" t="s">
        <v>10</v>
      </c>
      <c r="B232" s="0" t="s">
        <v>971</v>
      </c>
      <c r="C232" s="2" t="s">
        <v>972</v>
      </c>
      <c r="D232" s="0" t="n">
        <v>168947</v>
      </c>
      <c r="E232" s="0" t="s">
        <v>973</v>
      </c>
      <c r="F232" s="2" t="s">
        <v>974</v>
      </c>
      <c r="G232" s="2" t="s">
        <v>640</v>
      </c>
      <c r="H232" s="2" t="s">
        <v>640</v>
      </c>
      <c r="I232" s="2" t="s">
        <v>640</v>
      </c>
      <c r="J232" s="0" t="n">
        <f aca="false">IF(I232=H232,0,1)</f>
        <v>0</v>
      </c>
    </row>
    <row r="233" customFormat="false" ht="12.75" hidden="false" customHeight="false" outlineLevel="0" collapsed="false">
      <c r="A233" s="0" t="s">
        <v>10</v>
      </c>
      <c r="B233" s="0" t="s">
        <v>975</v>
      </c>
      <c r="C233" s="2" t="s">
        <v>976</v>
      </c>
      <c r="D233" s="0" t="n">
        <v>168948</v>
      </c>
      <c r="E233" s="0" t="s">
        <v>977</v>
      </c>
      <c r="F233" s="2" t="s">
        <v>498</v>
      </c>
      <c r="G233" s="2" t="s">
        <v>279</v>
      </c>
      <c r="H233" s="2" t="s">
        <v>279</v>
      </c>
      <c r="I233" s="2" t="s">
        <v>279</v>
      </c>
      <c r="J233" s="0" t="n">
        <f aca="false">IF(I233=H233,0,1)</f>
        <v>0</v>
      </c>
    </row>
    <row r="234" customFormat="false" ht="12.75" hidden="false" customHeight="false" outlineLevel="0" collapsed="false">
      <c r="A234" s="0" t="s">
        <v>10</v>
      </c>
      <c r="B234" s="0" t="s">
        <v>978</v>
      </c>
      <c r="C234" s="2" t="s">
        <v>979</v>
      </c>
      <c r="D234" s="0" t="n">
        <v>168949</v>
      </c>
      <c r="E234" s="0" t="s">
        <v>980</v>
      </c>
      <c r="F234" s="2" t="s">
        <v>981</v>
      </c>
      <c r="G234" s="2" t="s">
        <v>718</v>
      </c>
      <c r="H234" s="2" t="s">
        <v>91</v>
      </c>
      <c r="I234" s="2" t="s">
        <v>91</v>
      </c>
      <c r="J234" s="0" t="n">
        <f aca="false">IF(I234=H234,0,1)</f>
        <v>0</v>
      </c>
    </row>
    <row r="235" customFormat="false" ht="12.75" hidden="false" customHeight="false" outlineLevel="0" collapsed="false">
      <c r="A235" s="0" t="s">
        <v>10</v>
      </c>
      <c r="B235" s="0" t="s">
        <v>982</v>
      </c>
      <c r="C235" s="2" t="s">
        <v>968</v>
      </c>
      <c r="D235" s="0" t="n">
        <v>168950</v>
      </c>
      <c r="E235" s="0" t="s">
        <v>983</v>
      </c>
      <c r="F235" s="2" t="s">
        <v>848</v>
      </c>
      <c r="G235" s="2" t="s">
        <v>567</v>
      </c>
      <c r="H235" s="2" t="s">
        <v>970</v>
      </c>
      <c r="I235" s="2" t="s">
        <v>567</v>
      </c>
      <c r="J235" s="0" t="n">
        <f aca="false">IF(I235=H235,0,1)</f>
        <v>1</v>
      </c>
    </row>
    <row r="236" customFormat="false" ht="12.75" hidden="false" customHeight="false" outlineLevel="0" collapsed="false">
      <c r="A236" s="0" t="s">
        <v>10</v>
      </c>
      <c r="B236" s="0" t="s">
        <v>984</v>
      </c>
      <c r="C236" s="2" t="s">
        <v>985</v>
      </c>
      <c r="D236" s="0" t="n">
        <v>168951</v>
      </c>
      <c r="E236" s="0" t="s">
        <v>986</v>
      </c>
      <c r="F236" s="2" t="s">
        <v>987</v>
      </c>
      <c r="G236" s="2" t="s">
        <v>988</v>
      </c>
      <c r="H236" s="2" t="s">
        <v>988</v>
      </c>
      <c r="I236" s="2" t="s">
        <v>988</v>
      </c>
      <c r="J236" s="0" t="n">
        <f aca="false">IF(I236=H236,0,1)</f>
        <v>0</v>
      </c>
    </row>
    <row r="237" customFormat="false" ht="12.75" hidden="false" customHeight="false" outlineLevel="0" collapsed="false">
      <c r="A237" s="0" t="s">
        <v>10</v>
      </c>
      <c r="B237" s="0" t="s">
        <v>989</v>
      </c>
      <c r="C237" s="2" t="s">
        <v>990</v>
      </c>
      <c r="D237" s="0" t="n">
        <v>168952</v>
      </c>
      <c r="E237" s="0" t="s">
        <v>991</v>
      </c>
      <c r="F237" s="2" t="s">
        <v>248</v>
      </c>
      <c r="G237" s="2" t="s">
        <v>718</v>
      </c>
      <c r="H237" s="2" t="s">
        <v>718</v>
      </c>
      <c r="I237" s="2" t="s">
        <v>39</v>
      </c>
      <c r="J237" s="0" t="n">
        <f aca="false">IF(I237=H237,0,1)</f>
        <v>1</v>
      </c>
    </row>
    <row r="238" customFormat="false" ht="12.75" hidden="false" customHeight="false" outlineLevel="0" collapsed="false">
      <c r="A238" s="0" t="s">
        <v>10</v>
      </c>
      <c r="B238" s="0" t="s">
        <v>992</v>
      </c>
      <c r="C238" s="2" t="s">
        <v>993</v>
      </c>
      <c r="D238" s="0" t="n">
        <v>168953</v>
      </c>
      <c r="E238" s="0" t="s">
        <v>994</v>
      </c>
      <c r="F238" s="2" t="s">
        <v>995</v>
      </c>
      <c r="G238" s="2" t="s">
        <v>567</v>
      </c>
      <c r="H238" s="2" t="s">
        <v>567</v>
      </c>
      <c r="I238" s="2" t="s">
        <v>567</v>
      </c>
      <c r="J238" s="0" t="n">
        <f aca="false">IF(I238=H238,0,1)</f>
        <v>0</v>
      </c>
    </row>
    <row r="239" customFormat="false" ht="12.75" hidden="false" customHeight="false" outlineLevel="0" collapsed="false">
      <c r="A239" s="0" t="s">
        <v>10</v>
      </c>
      <c r="B239" s="0" t="s">
        <v>996</v>
      </c>
      <c r="C239" s="2" t="s">
        <v>997</v>
      </c>
      <c r="D239" s="0" t="n">
        <v>168954</v>
      </c>
      <c r="E239" s="0" t="s">
        <v>998</v>
      </c>
      <c r="F239" s="2" t="s">
        <v>999</v>
      </c>
      <c r="G239" s="2" t="s">
        <v>718</v>
      </c>
      <c r="H239" s="2" t="s">
        <v>718</v>
      </c>
      <c r="I239" s="2" t="s">
        <v>237</v>
      </c>
      <c r="J239" s="0" t="n">
        <f aca="false">IF(I239=H239,0,1)</f>
        <v>1</v>
      </c>
    </row>
    <row r="240" customFormat="false" ht="12.75" hidden="false" customHeight="false" outlineLevel="0" collapsed="false">
      <c r="A240" s="0" t="s">
        <v>10</v>
      </c>
      <c r="B240" s="0" t="s">
        <v>1000</v>
      </c>
      <c r="C240" s="2" t="s">
        <v>1001</v>
      </c>
      <c r="D240" s="0" t="n">
        <v>168955</v>
      </c>
      <c r="E240" s="0" t="s">
        <v>1002</v>
      </c>
      <c r="F240" s="2" t="s">
        <v>999</v>
      </c>
      <c r="G240" s="2" t="s">
        <v>454</v>
      </c>
      <c r="H240" s="2" t="s">
        <v>454</v>
      </c>
      <c r="I240" s="2" t="s">
        <v>454</v>
      </c>
      <c r="J240" s="0" t="n">
        <f aca="false">IF(I240=H240,0,1)</f>
        <v>0</v>
      </c>
    </row>
    <row r="241" customFormat="false" ht="12.75" hidden="false" customHeight="false" outlineLevel="0" collapsed="false">
      <c r="A241" s="0" t="s">
        <v>10</v>
      </c>
      <c r="C241" s="2" t="s">
        <v>1003</v>
      </c>
      <c r="D241" s="0" t="n">
        <v>168956</v>
      </c>
      <c r="E241" s="0" t="s">
        <v>1004</v>
      </c>
      <c r="F241" s="2" t="s">
        <v>494</v>
      </c>
      <c r="G241" s="2" t="s">
        <v>73</v>
      </c>
      <c r="H241" s="2" t="s">
        <v>73</v>
      </c>
      <c r="I241" s="2" t="s">
        <v>73</v>
      </c>
      <c r="J241" s="0" t="n">
        <f aca="false">IF(I241=H241,0,1)</f>
        <v>0</v>
      </c>
    </row>
    <row r="242" customFormat="false" ht="12.75" hidden="false" customHeight="false" outlineLevel="0" collapsed="false">
      <c r="A242" s="0" t="s">
        <v>10</v>
      </c>
      <c r="B242" s="0" t="s">
        <v>1005</v>
      </c>
      <c r="C242" s="0" t="s">
        <v>1006</v>
      </c>
      <c r="D242" s="0" t="n">
        <v>168957</v>
      </c>
      <c r="E242" s="0" t="s">
        <v>1007</v>
      </c>
      <c r="F242" s="2" t="s">
        <v>1008</v>
      </c>
      <c r="G242" s="2" t="s">
        <v>567</v>
      </c>
      <c r="H242" s="2" t="s">
        <v>567</v>
      </c>
      <c r="I242" s="2" t="s">
        <v>1009</v>
      </c>
      <c r="J242" s="0" t="n">
        <f aca="false">IF(I242=H242,0,1)</f>
        <v>1</v>
      </c>
    </row>
    <row r="243" customFormat="false" ht="12.75" hidden="false" customHeight="false" outlineLevel="0" collapsed="false">
      <c r="A243" s="0" t="s">
        <v>10</v>
      </c>
      <c r="B243" s="0" t="s">
        <v>1010</v>
      </c>
      <c r="C243" s="2" t="s">
        <v>1011</v>
      </c>
      <c r="D243" s="0" t="n">
        <v>168958</v>
      </c>
      <c r="E243" s="0" t="s">
        <v>1012</v>
      </c>
      <c r="F243" s="2" t="s">
        <v>565</v>
      </c>
      <c r="G243" s="2" t="s">
        <v>29</v>
      </c>
      <c r="H243" s="2" t="s">
        <v>29</v>
      </c>
      <c r="I243" s="2" t="s">
        <v>29</v>
      </c>
      <c r="J243" s="0" t="n">
        <f aca="false">IF(I243=H243,0,1)</f>
        <v>0</v>
      </c>
    </row>
    <row r="244" customFormat="false" ht="12.75" hidden="false" customHeight="false" outlineLevel="0" collapsed="false">
      <c r="A244" s="0" t="s">
        <v>10</v>
      </c>
      <c r="B244" s="0" t="s">
        <v>1013</v>
      </c>
      <c r="C244" s="2" t="s">
        <v>1014</v>
      </c>
      <c r="D244" s="0" t="n">
        <v>168959</v>
      </c>
      <c r="E244" s="0" t="s">
        <v>1015</v>
      </c>
      <c r="F244" s="2" t="s">
        <v>1016</v>
      </c>
      <c r="G244" s="2" t="s">
        <v>279</v>
      </c>
      <c r="H244" s="2" t="s">
        <v>279</v>
      </c>
      <c r="I244" s="2" t="s">
        <v>279</v>
      </c>
      <c r="J244" s="0" t="n">
        <f aca="false">IF(I244=H244,0,1)</f>
        <v>0</v>
      </c>
    </row>
    <row r="245" customFormat="false" ht="12.75" hidden="false" customHeight="false" outlineLevel="0" collapsed="false">
      <c r="A245" s="0" t="s">
        <v>10</v>
      </c>
      <c r="B245" s="0" t="s">
        <v>1017</v>
      </c>
      <c r="C245" s="2" t="s">
        <v>1018</v>
      </c>
      <c r="D245" s="0" t="n">
        <v>168960</v>
      </c>
      <c r="E245" s="0" t="s">
        <v>1019</v>
      </c>
      <c r="F245" s="2" t="s">
        <v>498</v>
      </c>
      <c r="G245" s="2" t="s">
        <v>279</v>
      </c>
      <c r="H245" s="2" t="s">
        <v>279</v>
      </c>
      <c r="I245" s="2" t="s">
        <v>279</v>
      </c>
      <c r="J245" s="0" t="n">
        <f aca="false">IF(I245=H245,0,1)</f>
        <v>0</v>
      </c>
    </row>
    <row r="246" customFormat="false" ht="12.75" hidden="false" customHeight="false" outlineLevel="0" collapsed="false">
      <c r="A246" s="0" t="s">
        <v>10</v>
      </c>
      <c r="B246" s="0" t="s">
        <v>1020</v>
      </c>
      <c r="C246" s="2" t="s">
        <v>1021</v>
      </c>
      <c r="D246" s="0" t="n">
        <v>168961</v>
      </c>
      <c r="E246" s="0" t="s">
        <v>1022</v>
      </c>
      <c r="F246" s="2" t="s">
        <v>1023</v>
      </c>
      <c r="G246" s="2" t="s">
        <v>1024</v>
      </c>
      <c r="H246" s="2" t="s">
        <v>1024</v>
      </c>
      <c r="I246" s="2" t="s">
        <v>39</v>
      </c>
      <c r="J246" s="0" t="n">
        <f aca="false">IF(I246=H246,0,1)</f>
        <v>1</v>
      </c>
    </row>
    <row r="247" customFormat="false" ht="12.75" hidden="false" customHeight="false" outlineLevel="0" collapsed="false">
      <c r="A247" s="0" t="s">
        <v>10</v>
      </c>
      <c r="B247" s="0" t="s">
        <v>1025</v>
      </c>
      <c r="C247" s="2" t="s">
        <v>1026</v>
      </c>
      <c r="D247" s="0" t="n">
        <v>168962</v>
      </c>
      <c r="E247" s="0" t="s">
        <v>1027</v>
      </c>
      <c r="F247" s="2" t="s">
        <v>1028</v>
      </c>
      <c r="G247" s="2" t="s">
        <v>29</v>
      </c>
      <c r="H247" s="2" t="s">
        <v>29</v>
      </c>
      <c r="I247" s="2" t="s">
        <v>29</v>
      </c>
      <c r="J247" s="0" t="n">
        <f aca="false">IF(I247=H247,0,1)</f>
        <v>0</v>
      </c>
    </row>
    <row r="248" customFormat="false" ht="12.75" hidden="false" customHeight="false" outlineLevel="0" collapsed="false">
      <c r="A248" s="0" t="s">
        <v>10</v>
      </c>
      <c r="B248" s="0" t="s">
        <v>1029</v>
      </c>
      <c r="C248" s="2" t="s">
        <v>1030</v>
      </c>
      <c r="D248" s="0" t="n">
        <v>168963</v>
      </c>
      <c r="E248" s="0" t="s">
        <v>1031</v>
      </c>
      <c r="F248" s="2" t="s">
        <v>1032</v>
      </c>
      <c r="G248" s="2" t="s">
        <v>355</v>
      </c>
      <c r="H248" s="2" t="s">
        <v>355</v>
      </c>
      <c r="I248" s="2" t="s">
        <v>736</v>
      </c>
      <c r="J248" s="0" t="n">
        <f aca="false">IF(I248=H248,0,1)</f>
        <v>1</v>
      </c>
    </row>
    <row r="249" customFormat="false" ht="12.75" hidden="false" customHeight="false" outlineLevel="0" collapsed="false">
      <c r="A249" s="0" t="s">
        <v>10</v>
      </c>
      <c r="B249" s="0" t="s">
        <v>1033</v>
      </c>
      <c r="C249" s="2" t="s">
        <v>1034</v>
      </c>
      <c r="D249" s="0" t="n">
        <v>168964</v>
      </c>
      <c r="E249" s="0" t="s">
        <v>1035</v>
      </c>
      <c r="F249" s="2" t="s">
        <v>1036</v>
      </c>
      <c r="G249" s="2" t="s">
        <v>152</v>
      </c>
      <c r="H249" s="2" t="s">
        <v>152</v>
      </c>
      <c r="I249" s="2" t="s">
        <v>152</v>
      </c>
      <c r="J249" s="0" t="n">
        <f aca="false">IF(I249=H249,0,1)</f>
        <v>0</v>
      </c>
    </row>
    <row r="250" customFormat="false" ht="12.75" hidden="false" customHeight="false" outlineLevel="0" collapsed="false">
      <c r="A250" s="0" t="s">
        <v>10</v>
      </c>
      <c r="B250" s="0" t="s">
        <v>1037</v>
      </c>
      <c r="C250" s="0" t="s">
        <v>1038</v>
      </c>
      <c r="D250" s="0" t="n">
        <v>168965</v>
      </c>
      <c r="E250" s="0" t="s">
        <v>1039</v>
      </c>
      <c r="F250" s="2" t="s">
        <v>1040</v>
      </c>
      <c r="G250" s="2" t="s">
        <v>67</v>
      </c>
      <c r="H250" s="2" t="s">
        <v>67</v>
      </c>
      <c r="I250" s="2" t="s">
        <v>1041</v>
      </c>
      <c r="J250" s="0" t="n">
        <f aca="false">IF(I250=H250,0,1)</f>
        <v>1</v>
      </c>
    </row>
    <row r="251" customFormat="false" ht="12.75" hidden="false" customHeight="false" outlineLevel="0" collapsed="false">
      <c r="A251" s="0" t="s">
        <v>10</v>
      </c>
      <c r="B251" s="0" t="s">
        <v>1042</v>
      </c>
      <c r="C251" s="2" t="s">
        <v>1043</v>
      </c>
      <c r="D251" s="0" t="n">
        <v>168966</v>
      </c>
      <c r="E251" s="0" t="s">
        <v>1044</v>
      </c>
      <c r="F251" s="2" t="s">
        <v>1045</v>
      </c>
      <c r="G251" s="2" t="s">
        <v>72</v>
      </c>
      <c r="H251" s="2" t="s">
        <v>1046</v>
      </c>
      <c r="I251" s="2" t="s">
        <v>1046</v>
      </c>
      <c r="J251" s="0" t="n">
        <f aca="false">IF(I251=H251,0,1)</f>
        <v>0</v>
      </c>
    </row>
    <row r="252" customFormat="false" ht="12.75" hidden="false" customHeight="false" outlineLevel="0" collapsed="false">
      <c r="A252" s="0" t="s">
        <v>10</v>
      </c>
      <c r="B252" s="0" t="s">
        <v>1047</v>
      </c>
      <c r="C252" s="2" t="s">
        <v>1048</v>
      </c>
      <c r="D252" s="0" t="n">
        <v>168967</v>
      </c>
      <c r="E252" s="0" t="s">
        <v>1049</v>
      </c>
      <c r="F252" s="2" t="s">
        <v>1050</v>
      </c>
      <c r="G252" s="2" t="s">
        <v>1051</v>
      </c>
      <c r="H252" s="2" t="s">
        <v>1051</v>
      </c>
      <c r="I252" s="2" t="s">
        <v>1051</v>
      </c>
      <c r="J252" s="0" t="n">
        <f aca="false">IF(I252=H252,0,1)</f>
        <v>0</v>
      </c>
    </row>
    <row r="253" customFormat="false" ht="12.75" hidden="false" customHeight="false" outlineLevel="0" collapsed="false">
      <c r="A253" s="0" t="s">
        <v>10</v>
      </c>
      <c r="B253" s="0" t="s">
        <v>1052</v>
      </c>
      <c r="C253" s="2" t="s">
        <v>1053</v>
      </c>
      <c r="D253" s="0" t="n">
        <v>168968</v>
      </c>
      <c r="E253" s="0" t="s">
        <v>1054</v>
      </c>
      <c r="F253" s="2" t="s">
        <v>1055</v>
      </c>
      <c r="G253" s="2" t="s">
        <v>355</v>
      </c>
      <c r="H253" s="2" t="s">
        <v>355</v>
      </c>
      <c r="I253" s="2" t="s">
        <v>355</v>
      </c>
      <c r="J253" s="0" t="n">
        <f aca="false">IF(I253=H253,0,1)</f>
        <v>0</v>
      </c>
    </row>
    <row r="254" customFormat="false" ht="12.75" hidden="false" customHeight="false" outlineLevel="0" collapsed="false">
      <c r="A254" s="0" t="s">
        <v>10</v>
      </c>
      <c r="B254" s="0" t="s">
        <v>1056</v>
      </c>
      <c r="C254" s="2" t="s">
        <v>1057</v>
      </c>
      <c r="D254" s="0" t="n">
        <v>168969</v>
      </c>
      <c r="E254" s="0" t="s">
        <v>1058</v>
      </c>
      <c r="F254" s="2" t="s">
        <v>1059</v>
      </c>
      <c r="G254" s="2" t="s">
        <v>1060</v>
      </c>
      <c r="H254" s="2" t="s">
        <v>1060</v>
      </c>
      <c r="I254" s="2" t="s">
        <v>1060</v>
      </c>
      <c r="J254" s="0" t="n">
        <f aca="false">IF(I254=H254,0,1)</f>
        <v>0</v>
      </c>
    </row>
    <row r="255" customFormat="false" ht="12.75" hidden="false" customHeight="false" outlineLevel="0" collapsed="false">
      <c r="A255" s="0" t="s">
        <v>10</v>
      </c>
      <c r="B255" s="0" t="s">
        <v>1061</v>
      </c>
      <c r="C255" s="0" t="s">
        <v>1062</v>
      </c>
      <c r="D255" s="0" t="n">
        <v>168970</v>
      </c>
      <c r="E255" s="0" t="s">
        <v>1063</v>
      </c>
      <c r="F255" s="2" t="s">
        <v>1064</v>
      </c>
      <c r="G255" s="2" t="s">
        <v>72</v>
      </c>
      <c r="H255" s="2" t="s">
        <v>1046</v>
      </c>
      <c r="I255" s="2" t="s">
        <v>916</v>
      </c>
      <c r="J255" s="0" t="n">
        <f aca="false">IF(I255=H255,0,1)</f>
        <v>1</v>
      </c>
    </row>
    <row r="256" customFormat="false" ht="12.75" hidden="false" customHeight="false" outlineLevel="0" collapsed="false">
      <c r="A256" s="0" t="s">
        <v>10</v>
      </c>
      <c r="B256" s="0" t="s">
        <v>1065</v>
      </c>
      <c r="C256" s="2" t="s">
        <v>1066</v>
      </c>
      <c r="D256" s="0" t="n">
        <v>168971</v>
      </c>
      <c r="E256" s="0" t="s">
        <v>1067</v>
      </c>
      <c r="F256" s="2" t="s">
        <v>1068</v>
      </c>
      <c r="G256" s="2" t="s">
        <v>1069</v>
      </c>
      <c r="H256" s="2" t="s">
        <v>1069</v>
      </c>
      <c r="I256" s="2" t="s">
        <v>1069</v>
      </c>
      <c r="J256" s="0" t="n">
        <f aca="false">IF(I256=H256,0,1)</f>
        <v>0</v>
      </c>
    </row>
    <row r="257" customFormat="false" ht="12.75" hidden="false" customHeight="false" outlineLevel="0" collapsed="false">
      <c r="A257" s="0" t="s">
        <v>10</v>
      </c>
      <c r="B257" s="0" t="s">
        <v>1070</v>
      </c>
      <c r="C257" s="2" t="s">
        <v>1071</v>
      </c>
      <c r="D257" s="0" t="n">
        <v>168972</v>
      </c>
      <c r="E257" s="0" t="s">
        <v>1072</v>
      </c>
      <c r="F257" s="2" t="s">
        <v>937</v>
      </c>
      <c r="G257" s="2" t="s">
        <v>152</v>
      </c>
      <c r="H257" s="2" t="s">
        <v>152</v>
      </c>
      <c r="I257" s="2" t="s">
        <v>644</v>
      </c>
      <c r="J257" s="0" t="n">
        <f aca="false">IF(I257=H257,0,1)</f>
        <v>1</v>
      </c>
    </row>
    <row r="258" customFormat="false" ht="12.75" hidden="false" customHeight="false" outlineLevel="0" collapsed="false">
      <c r="A258" s="0" t="s">
        <v>10</v>
      </c>
      <c r="B258" s="0" t="s">
        <v>1073</v>
      </c>
      <c r="C258" s="2" t="s">
        <v>1074</v>
      </c>
      <c r="D258" s="0" t="n">
        <v>168973</v>
      </c>
      <c r="E258" s="0" t="s">
        <v>1075</v>
      </c>
      <c r="F258" s="2" t="s">
        <v>38</v>
      </c>
      <c r="G258" s="2" t="s">
        <v>39</v>
      </c>
      <c r="H258" s="2" t="s">
        <v>39</v>
      </c>
      <c r="I258" s="2" t="s">
        <v>472</v>
      </c>
      <c r="J258" s="0" t="n">
        <f aca="false">IF(I258=H258,0,1)</f>
        <v>1</v>
      </c>
    </row>
    <row r="259" customFormat="false" ht="12.75" hidden="false" customHeight="false" outlineLevel="0" collapsed="false">
      <c r="A259" s="0" t="s">
        <v>10</v>
      </c>
      <c r="B259" s="0" t="s">
        <v>1076</v>
      </c>
      <c r="C259" s="2" t="s">
        <v>1077</v>
      </c>
      <c r="D259" s="0" t="n">
        <v>168974</v>
      </c>
      <c r="E259" s="0" t="s">
        <v>1078</v>
      </c>
      <c r="F259" s="2" t="s">
        <v>38</v>
      </c>
      <c r="G259" s="2" t="s">
        <v>39</v>
      </c>
      <c r="H259" s="2" t="s">
        <v>39</v>
      </c>
      <c r="I259" s="2" t="s">
        <v>834</v>
      </c>
      <c r="J259" s="0" t="n">
        <f aca="false">IF(I259=H259,0,1)</f>
        <v>1</v>
      </c>
    </row>
    <row r="260" customFormat="false" ht="12.75" hidden="false" customHeight="false" outlineLevel="0" collapsed="false">
      <c r="A260" s="0" t="s">
        <v>10</v>
      </c>
      <c r="B260" s="0" t="s">
        <v>1079</v>
      </c>
      <c r="C260" s="2" t="s">
        <v>1080</v>
      </c>
      <c r="D260" s="0" t="n">
        <v>168975</v>
      </c>
      <c r="E260" s="0" t="s">
        <v>1081</v>
      </c>
      <c r="F260" s="2" t="s">
        <v>1082</v>
      </c>
      <c r="G260" s="2" t="s">
        <v>62</v>
      </c>
      <c r="H260" s="2" t="s">
        <v>62</v>
      </c>
      <c r="I260" s="2" t="s">
        <v>62</v>
      </c>
      <c r="J260" s="0" t="n">
        <f aca="false">IF(I260=H260,0,1)</f>
        <v>0</v>
      </c>
    </row>
    <row r="261" customFormat="false" ht="12.75" hidden="false" customHeight="false" outlineLevel="0" collapsed="false">
      <c r="A261" s="0" t="s">
        <v>10</v>
      </c>
      <c r="B261" s="0" t="s">
        <v>1083</v>
      </c>
      <c r="C261" s="2" t="s">
        <v>1084</v>
      </c>
      <c r="D261" s="0" t="n">
        <v>168976</v>
      </c>
      <c r="E261" s="0" t="s">
        <v>1085</v>
      </c>
      <c r="F261" s="2" t="s">
        <v>937</v>
      </c>
      <c r="G261" s="2" t="s">
        <v>152</v>
      </c>
      <c r="H261" s="2" t="s">
        <v>152</v>
      </c>
      <c r="I261" s="2" t="s">
        <v>152</v>
      </c>
      <c r="J261" s="0" t="n">
        <f aca="false">IF(I261=H261,0,1)</f>
        <v>0</v>
      </c>
    </row>
    <row r="262" customFormat="false" ht="12.75" hidden="false" customHeight="false" outlineLevel="0" collapsed="false">
      <c r="A262" s="0" t="s">
        <v>10</v>
      </c>
      <c r="B262" s="0" t="s">
        <v>1086</v>
      </c>
      <c r="C262" s="2" t="s">
        <v>1087</v>
      </c>
      <c r="D262" s="0" t="n">
        <v>168977</v>
      </c>
      <c r="E262" s="0" t="s">
        <v>1088</v>
      </c>
      <c r="F262" s="2" t="s">
        <v>38</v>
      </c>
      <c r="G262" s="2" t="s">
        <v>39</v>
      </c>
      <c r="H262" s="2" t="s">
        <v>39</v>
      </c>
      <c r="I262" s="2" t="s">
        <v>1089</v>
      </c>
      <c r="J262" s="0" t="n">
        <f aca="false">IF(I262=H262,0,1)</f>
        <v>1</v>
      </c>
    </row>
    <row r="263" customFormat="false" ht="12.75" hidden="false" customHeight="false" outlineLevel="0" collapsed="false">
      <c r="A263" s="0" t="s">
        <v>10</v>
      </c>
      <c r="B263" s="0" t="s">
        <v>1090</v>
      </c>
      <c r="C263" s="2" t="s">
        <v>1091</v>
      </c>
      <c r="D263" s="0" t="n">
        <v>168978</v>
      </c>
      <c r="E263" s="0" t="s">
        <v>1092</v>
      </c>
      <c r="F263" s="2" t="s">
        <v>1093</v>
      </c>
      <c r="G263" s="2" t="s">
        <v>1094</v>
      </c>
      <c r="H263" s="2" t="s">
        <v>1094</v>
      </c>
      <c r="I263" s="2" t="s">
        <v>1094</v>
      </c>
      <c r="J263" s="0" t="n">
        <f aca="false">IF(I263=H263,0,1)</f>
        <v>0</v>
      </c>
    </row>
    <row r="264" customFormat="false" ht="12.75" hidden="false" customHeight="false" outlineLevel="0" collapsed="false">
      <c r="A264" s="0" t="s">
        <v>10</v>
      </c>
      <c r="B264" s="0" t="s">
        <v>1095</v>
      </c>
      <c r="C264" s="2" t="s">
        <v>1096</v>
      </c>
      <c r="D264" s="0" t="n">
        <v>168979</v>
      </c>
      <c r="E264" s="0" t="s">
        <v>1097</v>
      </c>
      <c r="F264" s="2" t="s">
        <v>38</v>
      </c>
      <c r="G264" s="2" t="s">
        <v>39</v>
      </c>
      <c r="H264" s="2" t="s">
        <v>39</v>
      </c>
      <c r="I264" s="2" t="s">
        <v>1098</v>
      </c>
      <c r="J264" s="0" t="n">
        <f aca="false">IF(I264=H264,0,1)</f>
        <v>1</v>
      </c>
    </row>
    <row r="265" customFormat="false" ht="12.75" hidden="false" customHeight="false" outlineLevel="0" collapsed="false">
      <c r="A265" s="0" t="s">
        <v>10</v>
      </c>
      <c r="B265" s="0" t="s">
        <v>1099</v>
      </c>
      <c r="C265" s="2" t="s">
        <v>1100</v>
      </c>
      <c r="D265" s="0" t="n">
        <v>168980</v>
      </c>
      <c r="E265" s="0" t="s">
        <v>1101</v>
      </c>
      <c r="F265" s="2" t="s">
        <v>38</v>
      </c>
      <c r="G265" s="2" t="s">
        <v>39</v>
      </c>
      <c r="H265" s="2" t="s">
        <v>39</v>
      </c>
      <c r="I265" s="2" t="s">
        <v>55</v>
      </c>
      <c r="J265" s="0" t="n">
        <f aca="false">IF(I265=H265,0,1)</f>
        <v>1</v>
      </c>
    </row>
    <row r="266" customFormat="false" ht="12.75" hidden="false" customHeight="false" outlineLevel="0" collapsed="false">
      <c r="A266" s="0" t="s">
        <v>10</v>
      </c>
      <c r="B266" s="0" t="s">
        <v>1102</v>
      </c>
      <c r="C266" s="2" t="s">
        <v>1103</v>
      </c>
      <c r="D266" s="0" t="n">
        <v>168981</v>
      </c>
      <c r="E266" s="0" t="s">
        <v>1104</v>
      </c>
      <c r="F266" s="2" t="s">
        <v>1105</v>
      </c>
      <c r="G266" s="2" t="s">
        <v>355</v>
      </c>
      <c r="H266" s="2" t="s">
        <v>355</v>
      </c>
      <c r="I266" s="2" t="s">
        <v>355</v>
      </c>
      <c r="J266" s="0" t="n">
        <f aca="false">IF(I266=H266,0,1)</f>
        <v>0</v>
      </c>
    </row>
    <row r="267" customFormat="false" ht="12.75" hidden="false" customHeight="false" outlineLevel="0" collapsed="false">
      <c r="A267" s="0" t="s">
        <v>10</v>
      </c>
      <c r="B267" s="0" t="s">
        <v>1106</v>
      </c>
      <c r="C267" s="2" t="s">
        <v>1107</v>
      </c>
      <c r="D267" s="0" t="n">
        <v>168982</v>
      </c>
      <c r="E267" s="0" t="s">
        <v>1108</v>
      </c>
      <c r="F267" s="2" t="s">
        <v>1109</v>
      </c>
      <c r="G267" s="2" t="s">
        <v>1110</v>
      </c>
      <c r="H267" s="2" t="s">
        <v>20</v>
      </c>
      <c r="I267" s="2" t="s">
        <v>20</v>
      </c>
      <c r="J267" s="0" t="n">
        <f aca="false">IF(I267=H267,0,1)</f>
        <v>0</v>
      </c>
    </row>
    <row r="268" customFormat="false" ht="12.75" hidden="false" customHeight="false" outlineLevel="0" collapsed="false">
      <c r="A268" s="0" t="s">
        <v>10</v>
      </c>
      <c r="C268" s="2" t="s">
        <v>1111</v>
      </c>
      <c r="D268" s="0" t="n">
        <v>168983</v>
      </c>
      <c r="E268" s="0" t="s">
        <v>1112</v>
      </c>
      <c r="F268" s="2" t="s">
        <v>826</v>
      </c>
      <c r="G268" s="2" t="s">
        <v>73</v>
      </c>
      <c r="H268" s="2" t="s">
        <v>73</v>
      </c>
      <c r="I268" s="2" t="s">
        <v>73</v>
      </c>
      <c r="J268" s="0" t="n">
        <f aca="false">IF(I268=H268,0,1)</f>
        <v>0</v>
      </c>
    </row>
    <row r="269" customFormat="false" ht="12.75" hidden="false" customHeight="false" outlineLevel="0" collapsed="false">
      <c r="A269" s="0" t="s">
        <v>10</v>
      </c>
      <c r="B269" s="0" t="s">
        <v>1113</v>
      </c>
      <c r="C269" s="2" t="s">
        <v>1114</v>
      </c>
      <c r="D269" s="0" t="n">
        <v>168984</v>
      </c>
      <c r="E269" s="0" t="s">
        <v>1115</v>
      </c>
      <c r="F269" s="2" t="s">
        <v>1116</v>
      </c>
      <c r="G269" s="2" t="s">
        <v>1117</v>
      </c>
      <c r="H269" s="2" t="s">
        <v>1117</v>
      </c>
      <c r="I269" s="2" t="s">
        <v>1117</v>
      </c>
      <c r="J269" s="0" t="n">
        <f aca="false">IF(I269=H269,0,1)</f>
        <v>0</v>
      </c>
    </row>
    <row r="270" customFormat="false" ht="12.75" hidden="false" customHeight="false" outlineLevel="0" collapsed="false">
      <c r="A270" s="0" t="s">
        <v>10</v>
      </c>
      <c r="B270" s="0" t="s">
        <v>1118</v>
      </c>
      <c r="C270" s="2" t="s">
        <v>1119</v>
      </c>
      <c r="D270" s="0" t="n">
        <v>168985</v>
      </c>
      <c r="E270" s="0" t="s">
        <v>1120</v>
      </c>
      <c r="F270" s="2" t="s">
        <v>1121</v>
      </c>
      <c r="G270" s="2" t="s">
        <v>1122</v>
      </c>
      <c r="H270" s="2" t="s">
        <v>1123</v>
      </c>
      <c r="I270" s="2" t="s">
        <v>1124</v>
      </c>
      <c r="J270" s="0" t="n">
        <f aca="false">IF(I270=H270,0,1)</f>
        <v>1</v>
      </c>
    </row>
    <row r="271" customFormat="false" ht="12.75" hidden="false" customHeight="false" outlineLevel="0" collapsed="false">
      <c r="A271" s="0" t="s">
        <v>10</v>
      </c>
      <c r="B271" s="0" t="s">
        <v>1125</v>
      </c>
      <c r="C271" s="2" t="s">
        <v>1126</v>
      </c>
      <c r="D271" s="0" t="n">
        <v>168986</v>
      </c>
      <c r="E271" s="0" t="s">
        <v>1127</v>
      </c>
      <c r="F271" s="2" t="s">
        <v>1128</v>
      </c>
      <c r="G271" s="2" t="s">
        <v>1129</v>
      </c>
      <c r="H271" s="2" t="s">
        <v>1129</v>
      </c>
      <c r="I271" s="2" t="s">
        <v>101</v>
      </c>
      <c r="J271" s="0" t="n">
        <f aca="false">IF(I271=H271,0,1)</f>
        <v>1</v>
      </c>
    </row>
    <row r="272" customFormat="false" ht="12.75" hidden="false" customHeight="false" outlineLevel="0" collapsed="false">
      <c r="A272" s="0" t="s">
        <v>10</v>
      </c>
      <c r="B272" s="0" t="s">
        <v>1130</v>
      </c>
      <c r="C272" s="2" t="s">
        <v>1131</v>
      </c>
      <c r="D272" s="0" t="n">
        <v>168987</v>
      </c>
      <c r="E272" s="0" t="s">
        <v>1132</v>
      </c>
      <c r="F272" s="2" t="s">
        <v>892</v>
      </c>
      <c r="G272" s="2" t="s">
        <v>894</v>
      </c>
      <c r="H272" s="2" t="s">
        <v>894</v>
      </c>
      <c r="I272" s="2" t="s">
        <v>894</v>
      </c>
      <c r="J272" s="0" t="n">
        <f aca="false">IF(I272=H272,0,1)</f>
        <v>0</v>
      </c>
    </row>
    <row r="273" customFormat="false" ht="12.75" hidden="false" customHeight="false" outlineLevel="0" collapsed="false">
      <c r="A273" s="0" t="s">
        <v>10</v>
      </c>
      <c r="B273" s="0" t="s">
        <v>1133</v>
      </c>
      <c r="C273" s="2" t="s">
        <v>1134</v>
      </c>
      <c r="D273" s="0" t="n">
        <v>168988</v>
      </c>
      <c r="E273" s="0" t="s">
        <v>1135</v>
      </c>
      <c r="F273" s="2" t="s">
        <v>1136</v>
      </c>
      <c r="G273" s="2" t="s">
        <v>1117</v>
      </c>
      <c r="H273" s="2" t="s">
        <v>1117</v>
      </c>
      <c r="I273" s="2" t="s">
        <v>1117</v>
      </c>
      <c r="J273" s="0" t="n">
        <f aca="false">IF(I273=H273,0,1)</f>
        <v>0</v>
      </c>
    </row>
    <row r="274" customFormat="false" ht="12.75" hidden="false" customHeight="false" outlineLevel="0" collapsed="false">
      <c r="A274" s="0" t="s">
        <v>10</v>
      </c>
      <c r="C274" s="2" t="s">
        <v>1137</v>
      </c>
      <c r="D274" s="0" t="n">
        <v>168989</v>
      </c>
      <c r="E274" s="0" t="s">
        <v>1138</v>
      </c>
      <c r="F274" s="2" t="s">
        <v>1139</v>
      </c>
      <c r="G274" s="2" t="s">
        <v>73</v>
      </c>
      <c r="H274" s="2" t="s">
        <v>73</v>
      </c>
      <c r="I274" s="2" t="s">
        <v>338</v>
      </c>
      <c r="J274" s="0" t="n">
        <f aca="false">IF(I274=H274,0,1)</f>
        <v>1</v>
      </c>
    </row>
    <row r="275" customFormat="false" ht="12.75" hidden="false" customHeight="false" outlineLevel="0" collapsed="false">
      <c r="A275" s="0" t="s">
        <v>10</v>
      </c>
      <c r="B275" s="0" t="s">
        <v>1140</v>
      </c>
      <c r="C275" s="2" t="s">
        <v>1141</v>
      </c>
      <c r="D275" s="0" t="n">
        <v>168990</v>
      </c>
      <c r="E275" s="0" t="s">
        <v>1142</v>
      </c>
      <c r="F275" s="2" t="s">
        <v>1143</v>
      </c>
      <c r="G275" s="2" t="s">
        <v>1129</v>
      </c>
      <c r="H275" s="2" t="s">
        <v>1129</v>
      </c>
      <c r="I275" s="2" t="s">
        <v>101</v>
      </c>
      <c r="J275" s="0" t="n">
        <f aca="false">IF(I275=H275,0,1)</f>
        <v>1</v>
      </c>
    </row>
    <row r="276" customFormat="false" ht="12.75" hidden="false" customHeight="false" outlineLevel="0" collapsed="false">
      <c r="A276" s="0" t="s">
        <v>10</v>
      </c>
      <c r="B276" s="0" t="s">
        <v>1144</v>
      </c>
      <c r="C276" s="2" t="s">
        <v>1145</v>
      </c>
      <c r="D276" s="0" t="n">
        <v>168991</v>
      </c>
      <c r="E276" s="0" t="s">
        <v>1146</v>
      </c>
      <c r="F276" s="2" t="s">
        <v>1116</v>
      </c>
      <c r="G276" s="2" t="s">
        <v>1117</v>
      </c>
      <c r="H276" s="2" t="s">
        <v>1117</v>
      </c>
      <c r="I276" s="2" t="s">
        <v>1117</v>
      </c>
      <c r="J276" s="0" t="n">
        <f aca="false">IF(I276=H276,0,1)</f>
        <v>0</v>
      </c>
    </row>
    <row r="277" customFormat="false" ht="12.75" hidden="false" customHeight="false" outlineLevel="0" collapsed="false">
      <c r="A277" s="0" t="s">
        <v>10</v>
      </c>
      <c r="C277" s="2" t="s">
        <v>1147</v>
      </c>
      <c r="D277" s="0" t="n">
        <v>168992</v>
      </c>
      <c r="E277" s="0" t="s">
        <v>1148</v>
      </c>
      <c r="F277" s="2" t="s">
        <v>1149</v>
      </c>
      <c r="G277" s="2" t="s">
        <v>279</v>
      </c>
      <c r="H277" s="2" t="s">
        <v>279</v>
      </c>
      <c r="I277" s="2" t="s">
        <v>279</v>
      </c>
      <c r="J277" s="0" t="n">
        <f aca="false">IF(I277=H277,0,1)</f>
        <v>0</v>
      </c>
    </row>
    <row r="278" customFormat="false" ht="12.75" hidden="false" customHeight="false" outlineLevel="0" collapsed="false">
      <c r="A278" s="0" t="s">
        <v>10</v>
      </c>
      <c r="B278" s="0" t="s">
        <v>1150</v>
      </c>
      <c r="C278" s="2" t="s">
        <v>1151</v>
      </c>
      <c r="D278" s="0" t="n">
        <v>168993</v>
      </c>
      <c r="E278" s="0" t="s">
        <v>1152</v>
      </c>
      <c r="F278" s="2" t="s">
        <v>1153</v>
      </c>
      <c r="G278" s="2" t="s">
        <v>1154</v>
      </c>
      <c r="H278" s="2" t="s">
        <v>1155</v>
      </c>
      <c r="I278" s="2" t="s">
        <v>1155</v>
      </c>
      <c r="J278" s="0" t="n">
        <f aca="false">IF(I278=H278,0,1)</f>
        <v>0</v>
      </c>
    </row>
    <row r="279" customFormat="false" ht="12.75" hidden="false" customHeight="false" outlineLevel="0" collapsed="false">
      <c r="A279" s="0" t="s">
        <v>10</v>
      </c>
      <c r="B279" s="0" t="s">
        <v>1156</v>
      </c>
      <c r="C279" s="2" t="s">
        <v>1157</v>
      </c>
      <c r="D279" s="0" t="n">
        <v>168994</v>
      </c>
      <c r="E279" s="0" t="s">
        <v>1158</v>
      </c>
      <c r="F279" s="2" t="s">
        <v>1159</v>
      </c>
      <c r="G279" s="2" t="s">
        <v>1129</v>
      </c>
      <c r="H279" s="2" t="s">
        <v>1160</v>
      </c>
      <c r="I279" s="2" t="s">
        <v>101</v>
      </c>
      <c r="J279" s="0" t="n">
        <f aca="false">IF(I279=H279,0,1)</f>
        <v>1</v>
      </c>
    </row>
    <row r="280" customFormat="false" ht="12.75" hidden="false" customHeight="false" outlineLevel="0" collapsed="false">
      <c r="A280" s="0" t="s">
        <v>10</v>
      </c>
      <c r="B280" s="0" t="s">
        <v>1161</v>
      </c>
      <c r="C280" s="2" t="s">
        <v>1162</v>
      </c>
      <c r="D280" s="0" t="n">
        <v>168995</v>
      </c>
      <c r="E280" s="0" t="s">
        <v>1163</v>
      </c>
      <c r="F280" s="2" t="s">
        <v>1162</v>
      </c>
      <c r="G280" s="2" t="s">
        <v>91</v>
      </c>
      <c r="H280" s="2" t="s">
        <v>1164</v>
      </c>
      <c r="I280" s="2" t="s">
        <v>1164</v>
      </c>
      <c r="J280" s="0" t="n">
        <f aca="false">IF(I280=H280,0,1)</f>
        <v>0</v>
      </c>
    </row>
    <row r="281" customFormat="false" ht="12.75" hidden="false" customHeight="false" outlineLevel="0" collapsed="false">
      <c r="A281" s="0" t="s">
        <v>10</v>
      </c>
      <c r="B281" s="0" t="s">
        <v>1165</v>
      </c>
      <c r="C281" s="2" t="s">
        <v>1166</v>
      </c>
      <c r="D281" s="0" t="n">
        <v>168996</v>
      </c>
      <c r="E281" s="0" t="s">
        <v>1167</v>
      </c>
      <c r="F281" s="2" t="s">
        <v>1116</v>
      </c>
      <c r="G281" s="2" t="s">
        <v>1117</v>
      </c>
      <c r="H281" s="2" t="s">
        <v>1117</v>
      </c>
      <c r="I281" s="2" t="s">
        <v>1117</v>
      </c>
      <c r="J281" s="0" t="n">
        <f aca="false">IF(I281=H281,0,1)</f>
        <v>0</v>
      </c>
    </row>
    <row r="282" customFormat="false" ht="12.75" hidden="false" customHeight="false" outlineLevel="0" collapsed="false">
      <c r="A282" s="0" t="s">
        <v>10</v>
      </c>
      <c r="B282" s="0" t="s">
        <v>1168</v>
      </c>
      <c r="C282" s="2" t="s">
        <v>1169</v>
      </c>
      <c r="D282" s="0" t="n">
        <v>168997</v>
      </c>
      <c r="E282" s="0" t="s">
        <v>1170</v>
      </c>
      <c r="F282" s="2" t="s">
        <v>38</v>
      </c>
      <c r="G282" s="2" t="s">
        <v>39</v>
      </c>
      <c r="H282" s="2" t="s">
        <v>39</v>
      </c>
      <c r="I282" s="2" t="s">
        <v>454</v>
      </c>
      <c r="J282" s="0" t="n">
        <f aca="false">IF(I282=H282,0,1)</f>
        <v>1</v>
      </c>
    </row>
    <row r="283" customFormat="false" ht="12.75" hidden="false" customHeight="false" outlineLevel="0" collapsed="false">
      <c r="A283" s="0" t="s">
        <v>10</v>
      </c>
      <c r="B283" s="0" t="s">
        <v>1171</v>
      </c>
      <c r="C283" s="2" t="s">
        <v>1172</v>
      </c>
      <c r="D283" s="0" t="n">
        <v>168998</v>
      </c>
      <c r="E283" s="0" t="s">
        <v>1173</v>
      </c>
      <c r="F283" s="2" t="s">
        <v>1174</v>
      </c>
      <c r="G283" s="2" t="s">
        <v>1175</v>
      </c>
      <c r="H283" s="2" t="s">
        <v>1175</v>
      </c>
      <c r="I283" s="2" t="s">
        <v>1175</v>
      </c>
      <c r="J283" s="0" t="n">
        <f aca="false">IF(I283=H283,0,1)</f>
        <v>0</v>
      </c>
    </row>
    <row r="284" customFormat="false" ht="12.75" hidden="false" customHeight="false" outlineLevel="0" collapsed="false">
      <c r="A284" s="0" t="s">
        <v>10</v>
      </c>
      <c r="B284" s="0" t="s">
        <v>1176</v>
      </c>
      <c r="C284" s="2" t="s">
        <v>1177</v>
      </c>
      <c r="D284" s="0" t="n">
        <v>168999</v>
      </c>
      <c r="E284" s="0" t="s">
        <v>1178</v>
      </c>
      <c r="F284" s="2" t="s">
        <v>38</v>
      </c>
      <c r="G284" s="2" t="s">
        <v>39</v>
      </c>
      <c r="H284" s="2" t="s">
        <v>39</v>
      </c>
      <c r="I284" s="2" t="s">
        <v>62</v>
      </c>
      <c r="J284" s="0" t="n">
        <f aca="false">IF(I284=H284,0,1)</f>
        <v>1</v>
      </c>
    </row>
    <row r="285" customFormat="false" ht="12.75" hidden="false" customHeight="false" outlineLevel="0" collapsed="false">
      <c r="A285" s="0" t="s">
        <v>10</v>
      </c>
      <c r="C285" s="2" t="s">
        <v>1179</v>
      </c>
      <c r="D285" s="0" t="n">
        <v>169000</v>
      </c>
      <c r="E285" s="0" t="s">
        <v>1180</v>
      </c>
      <c r="F285" s="2" t="s">
        <v>1181</v>
      </c>
      <c r="G285" s="2" t="s">
        <v>1182</v>
      </c>
      <c r="H285" s="2" t="s">
        <v>1182</v>
      </c>
      <c r="I285" s="2" t="s">
        <v>1182</v>
      </c>
      <c r="J285" s="0" t="n">
        <f aca="false">IF(I285=H285,0,1)</f>
        <v>0</v>
      </c>
    </row>
    <row r="286" customFormat="false" ht="12.75" hidden="false" customHeight="false" outlineLevel="0" collapsed="false">
      <c r="A286" s="0" t="s">
        <v>10</v>
      </c>
      <c r="B286" s="0" t="s">
        <v>1183</v>
      </c>
      <c r="C286" s="2" t="s">
        <v>1184</v>
      </c>
      <c r="D286" s="0" t="n">
        <v>169001</v>
      </c>
      <c r="E286" s="0" t="s">
        <v>1185</v>
      </c>
      <c r="F286" s="2" t="s">
        <v>1186</v>
      </c>
      <c r="G286" s="2" t="s">
        <v>1175</v>
      </c>
      <c r="H286" s="2" t="s">
        <v>1175</v>
      </c>
      <c r="I286" s="2" t="s">
        <v>1175</v>
      </c>
      <c r="J286" s="0" t="n">
        <f aca="false">IF(I286=H286,0,1)</f>
        <v>0</v>
      </c>
    </row>
    <row r="287" customFormat="false" ht="12.75" hidden="false" customHeight="false" outlineLevel="0" collapsed="false">
      <c r="A287" s="0" t="s">
        <v>10</v>
      </c>
      <c r="B287" s="0" t="s">
        <v>1187</v>
      </c>
      <c r="C287" s="2" t="s">
        <v>1188</v>
      </c>
      <c r="D287" s="0" t="n">
        <v>169002</v>
      </c>
      <c r="E287" s="0" t="s">
        <v>1189</v>
      </c>
      <c r="F287" s="2" t="s">
        <v>1190</v>
      </c>
      <c r="G287" s="2" t="s">
        <v>1191</v>
      </c>
      <c r="H287" s="2" t="s">
        <v>1191</v>
      </c>
      <c r="I287" s="2" t="s">
        <v>355</v>
      </c>
      <c r="J287" s="0" t="n">
        <f aca="false">IF(I287=H287,0,1)</f>
        <v>1</v>
      </c>
    </row>
    <row r="288" customFormat="false" ht="12.75" hidden="false" customHeight="false" outlineLevel="0" collapsed="false">
      <c r="A288" s="0" t="s">
        <v>10</v>
      </c>
      <c r="B288" s="0" t="s">
        <v>1192</v>
      </c>
      <c r="C288" s="2" t="s">
        <v>1193</v>
      </c>
      <c r="D288" s="0" t="n">
        <v>169003</v>
      </c>
      <c r="E288" s="0" t="s">
        <v>1194</v>
      </c>
      <c r="F288" s="2" t="s">
        <v>38</v>
      </c>
      <c r="G288" s="2" t="s">
        <v>39</v>
      </c>
      <c r="H288" s="2" t="s">
        <v>39</v>
      </c>
      <c r="I288" s="2" t="s">
        <v>454</v>
      </c>
      <c r="J288" s="0" t="n">
        <f aca="false">IF(I288=H288,0,1)</f>
        <v>1</v>
      </c>
    </row>
    <row r="289" customFormat="false" ht="12.75" hidden="false" customHeight="false" outlineLevel="0" collapsed="false">
      <c r="A289" s="0" t="s">
        <v>10</v>
      </c>
      <c r="B289" s="0" t="s">
        <v>1195</v>
      </c>
      <c r="C289" s="2" t="s">
        <v>1196</v>
      </c>
      <c r="D289" s="0" t="n">
        <v>169004</v>
      </c>
      <c r="E289" s="0" t="s">
        <v>1197</v>
      </c>
      <c r="F289" s="2" t="s">
        <v>1198</v>
      </c>
      <c r="G289" s="2" t="s">
        <v>1199</v>
      </c>
      <c r="H289" s="2" t="s">
        <v>1200</v>
      </c>
      <c r="I289" s="2" t="s">
        <v>338</v>
      </c>
      <c r="J289" s="0" t="n">
        <f aca="false">IF(I289=H289,0,1)</f>
        <v>1</v>
      </c>
    </row>
    <row r="290" customFormat="false" ht="12.75" hidden="false" customHeight="false" outlineLevel="0" collapsed="false">
      <c r="A290" s="0" t="s">
        <v>10</v>
      </c>
      <c r="B290" s="0" t="s">
        <v>1201</v>
      </c>
      <c r="C290" s="2" t="s">
        <v>1202</v>
      </c>
      <c r="D290" s="0" t="n">
        <v>169005</v>
      </c>
      <c r="E290" s="0" t="s">
        <v>1203</v>
      </c>
      <c r="F290" s="2" t="s">
        <v>38</v>
      </c>
      <c r="G290" s="2" t="s">
        <v>39</v>
      </c>
      <c r="H290" s="2" t="s">
        <v>39</v>
      </c>
      <c r="I290" s="2" t="s">
        <v>472</v>
      </c>
      <c r="J290" s="0" t="n">
        <f aca="false">IF(I290=H290,0,1)</f>
        <v>1</v>
      </c>
    </row>
    <row r="291" customFormat="false" ht="12.75" hidden="false" customHeight="false" outlineLevel="0" collapsed="false">
      <c r="A291" s="0" t="s">
        <v>10</v>
      </c>
      <c r="B291" s="0" t="s">
        <v>1204</v>
      </c>
      <c r="C291" s="2" t="s">
        <v>1205</v>
      </c>
      <c r="D291" s="0" t="n">
        <v>169006</v>
      </c>
      <c r="E291" s="0" t="s">
        <v>1206</v>
      </c>
      <c r="F291" s="2" t="s">
        <v>900</v>
      </c>
      <c r="G291" s="2" t="s">
        <v>577</v>
      </c>
      <c r="H291" s="2" t="s">
        <v>595</v>
      </c>
      <c r="I291" s="2" t="s">
        <v>595</v>
      </c>
      <c r="J291" s="0" t="n">
        <f aca="false">IF(I291=H291,0,1)</f>
        <v>0</v>
      </c>
    </row>
    <row r="292" customFormat="false" ht="12.75" hidden="false" customHeight="false" outlineLevel="0" collapsed="false">
      <c r="A292" s="0" t="s">
        <v>10</v>
      </c>
      <c r="B292" s="0" t="s">
        <v>1207</v>
      </c>
      <c r="C292" s="2" t="s">
        <v>1208</v>
      </c>
      <c r="D292" s="0" t="n">
        <v>169007</v>
      </c>
      <c r="E292" s="0" t="s">
        <v>1209</v>
      </c>
      <c r="F292" s="2" t="s">
        <v>38</v>
      </c>
      <c r="G292" s="2" t="s">
        <v>39</v>
      </c>
      <c r="H292" s="2" t="s">
        <v>39</v>
      </c>
      <c r="I292" s="2" t="s">
        <v>472</v>
      </c>
      <c r="J292" s="0" t="n">
        <f aca="false">IF(I292=H292,0,1)</f>
        <v>1</v>
      </c>
    </row>
    <row r="293" customFormat="false" ht="12.75" hidden="false" customHeight="false" outlineLevel="0" collapsed="false">
      <c r="A293" s="0" t="s">
        <v>10</v>
      </c>
      <c r="B293" s="0" t="s">
        <v>1210</v>
      </c>
      <c r="C293" s="2" t="s">
        <v>1211</v>
      </c>
      <c r="D293" s="0" t="n">
        <v>169008</v>
      </c>
      <c r="E293" s="0" t="s">
        <v>1212</v>
      </c>
      <c r="F293" s="2" t="s">
        <v>38</v>
      </c>
      <c r="G293" s="2" t="s">
        <v>39</v>
      </c>
      <c r="H293" s="2" t="s">
        <v>39</v>
      </c>
      <c r="I293" s="2" t="s">
        <v>472</v>
      </c>
      <c r="J293" s="0" t="n">
        <f aca="false">IF(I293=H293,0,1)</f>
        <v>1</v>
      </c>
    </row>
    <row r="294" customFormat="false" ht="12.75" hidden="false" customHeight="false" outlineLevel="0" collapsed="false">
      <c r="A294" s="0" t="s">
        <v>10</v>
      </c>
      <c r="B294" s="0" t="s">
        <v>1213</v>
      </c>
      <c r="C294" s="2" t="s">
        <v>1214</v>
      </c>
      <c r="D294" s="0" t="n">
        <v>169009</v>
      </c>
      <c r="E294" s="0" t="s">
        <v>1215</v>
      </c>
      <c r="F294" s="2" t="s">
        <v>38</v>
      </c>
      <c r="G294" s="2" t="s">
        <v>39</v>
      </c>
      <c r="H294" s="2" t="s">
        <v>39</v>
      </c>
      <c r="I294" s="2" t="s">
        <v>472</v>
      </c>
      <c r="J294" s="0" t="n">
        <f aca="false">IF(I294=H294,0,1)</f>
        <v>1</v>
      </c>
    </row>
    <row r="295" customFormat="false" ht="12.75" hidden="false" customHeight="false" outlineLevel="0" collapsed="false">
      <c r="A295" s="0" t="s">
        <v>10</v>
      </c>
      <c r="B295" s="0" t="s">
        <v>1216</v>
      </c>
      <c r="C295" s="2" t="s">
        <v>1217</v>
      </c>
      <c r="D295" s="0" t="n">
        <v>169010</v>
      </c>
      <c r="E295" s="0" t="s">
        <v>1218</v>
      </c>
      <c r="F295" s="2" t="s">
        <v>278</v>
      </c>
      <c r="G295" s="2" t="s">
        <v>1110</v>
      </c>
      <c r="H295" s="2" t="s">
        <v>20</v>
      </c>
      <c r="I295" s="2" t="s">
        <v>644</v>
      </c>
      <c r="J295" s="0" t="n">
        <f aca="false">IF(I295=H295,0,1)</f>
        <v>1</v>
      </c>
    </row>
    <row r="296" customFormat="false" ht="12.75" hidden="false" customHeight="false" outlineLevel="0" collapsed="false">
      <c r="A296" s="0" t="s">
        <v>10</v>
      </c>
      <c r="B296" s="0" t="s">
        <v>1219</v>
      </c>
      <c r="C296" s="2" t="s">
        <v>1220</v>
      </c>
      <c r="D296" s="0" t="n">
        <v>169011</v>
      </c>
      <c r="E296" s="0" t="s">
        <v>1221</v>
      </c>
      <c r="F296" s="2" t="s">
        <v>1222</v>
      </c>
      <c r="G296" s="0" t="s">
        <v>1223</v>
      </c>
      <c r="H296" s="0" t="s">
        <v>1223</v>
      </c>
      <c r="I296" s="0" t="s">
        <v>1223</v>
      </c>
      <c r="J296" s="0" t="n">
        <f aca="false">IF(I296=H296,0,1)</f>
        <v>0</v>
      </c>
    </row>
    <row r="297" customFormat="false" ht="12.75" hidden="false" customHeight="false" outlineLevel="0" collapsed="false">
      <c r="A297" s="0" t="s">
        <v>10</v>
      </c>
      <c r="B297" s="0" t="s">
        <v>1224</v>
      </c>
      <c r="C297" s="2" t="s">
        <v>1225</v>
      </c>
      <c r="D297" s="0" t="n">
        <v>169012</v>
      </c>
      <c r="E297" s="0" t="s">
        <v>1226</v>
      </c>
      <c r="F297" s="2" t="s">
        <v>1227</v>
      </c>
      <c r="G297" s="2" t="s">
        <v>73</v>
      </c>
      <c r="H297" s="2" t="s">
        <v>73</v>
      </c>
      <c r="I297" s="2" t="s">
        <v>73</v>
      </c>
      <c r="J297" s="0" t="n">
        <f aca="false">IF(I297=H297,0,1)</f>
        <v>0</v>
      </c>
    </row>
    <row r="298" customFormat="false" ht="12.75" hidden="false" customHeight="false" outlineLevel="0" collapsed="false">
      <c r="A298" s="0" t="s">
        <v>10</v>
      </c>
      <c r="C298" s="2" t="s">
        <v>1228</v>
      </c>
      <c r="D298" s="0" t="n">
        <v>169013</v>
      </c>
      <c r="E298" s="0" t="s">
        <v>1229</v>
      </c>
      <c r="F298" s="2" t="s">
        <v>1230</v>
      </c>
      <c r="G298" s="2" t="s">
        <v>73</v>
      </c>
      <c r="H298" s="2" t="s">
        <v>73</v>
      </c>
      <c r="I298" s="2" t="s">
        <v>73</v>
      </c>
      <c r="J298" s="0" t="n">
        <f aca="false">IF(I298=H298,0,1)</f>
        <v>0</v>
      </c>
    </row>
    <row r="299" customFormat="false" ht="12.75" hidden="false" customHeight="false" outlineLevel="0" collapsed="false">
      <c r="A299" s="0" t="s">
        <v>10</v>
      </c>
      <c r="B299" s="0" t="s">
        <v>1231</v>
      </c>
      <c r="C299" s="2" t="s">
        <v>1232</v>
      </c>
      <c r="D299" s="0" t="n">
        <v>169014</v>
      </c>
      <c r="E299" s="0" t="s">
        <v>1233</v>
      </c>
      <c r="F299" s="2" t="s">
        <v>1116</v>
      </c>
      <c r="G299" s="2" t="s">
        <v>1117</v>
      </c>
      <c r="H299" s="2" t="s">
        <v>1117</v>
      </c>
      <c r="I299" s="2" t="s">
        <v>1234</v>
      </c>
      <c r="J299" s="0" t="n">
        <f aca="false">IF(I299=H299,0,1)</f>
        <v>1</v>
      </c>
    </row>
    <row r="300" customFormat="false" ht="12.75" hidden="false" customHeight="false" outlineLevel="0" collapsed="false">
      <c r="A300" s="0" t="s">
        <v>10</v>
      </c>
      <c r="B300" s="0" t="s">
        <v>1235</v>
      </c>
      <c r="C300" s="2" t="s">
        <v>1236</v>
      </c>
      <c r="D300" s="0" t="n">
        <v>169015</v>
      </c>
      <c r="E300" s="0" t="s">
        <v>1237</v>
      </c>
      <c r="F300" s="2" t="s">
        <v>1238</v>
      </c>
      <c r="G300" s="0" t="s">
        <v>1223</v>
      </c>
      <c r="H300" s="0" t="s">
        <v>1223</v>
      </c>
      <c r="I300" s="0" t="s">
        <v>1223</v>
      </c>
      <c r="J300" s="0" t="n">
        <f aca="false">IF(I300=H300,0,1)</f>
        <v>0</v>
      </c>
    </row>
    <row r="301" customFormat="false" ht="12.75" hidden="false" customHeight="false" outlineLevel="0" collapsed="false">
      <c r="A301" s="0" t="s">
        <v>10</v>
      </c>
      <c r="B301" s="0" t="s">
        <v>1239</v>
      </c>
      <c r="C301" s="2" t="s">
        <v>1240</v>
      </c>
      <c r="D301" s="0" t="n">
        <v>169016</v>
      </c>
      <c r="E301" s="0" t="s">
        <v>1241</v>
      </c>
      <c r="F301" s="2" t="s">
        <v>565</v>
      </c>
      <c r="G301" s="2" t="s">
        <v>1242</v>
      </c>
      <c r="H301" s="2" t="s">
        <v>1242</v>
      </c>
      <c r="I301" s="2" t="s">
        <v>634</v>
      </c>
      <c r="J301" s="0" t="n">
        <f aca="false">IF(I301=H301,0,1)</f>
        <v>1</v>
      </c>
    </row>
    <row r="302" customFormat="false" ht="12.75" hidden="false" customHeight="false" outlineLevel="0" collapsed="false">
      <c r="A302" s="0" t="s">
        <v>10</v>
      </c>
      <c r="C302" s="2" t="s">
        <v>1243</v>
      </c>
      <c r="D302" s="0" t="n">
        <v>169017</v>
      </c>
      <c r="E302" s="0" t="s">
        <v>1244</v>
      </c>
      <c r="F302" s="2" t="s">
        <v>467</v>
      </c>
      <c r="G302" s="2" t="s">
        <v>671</v>
      </c>
      <c r="H302" s="2" t="s">
        <v>671</v>
      </c>
      <c r="I302" s="2" t="s">
        <v>39</v>
      </c>
      <c r="J302" s="0" t="n">
        <f aca="false">IF(I302=H302,0,1)</f>
        <v>1</v>
      </c>
    </row>
    <row r="303" customFormat="false" ht="12.75" hidden="false" customHeight="false" outlineLevel="0" collapsed="false">
      <c r="A303" s="0" t="s">
        <v>10</v>
      </c>
      <c r="B303" s="0" t="s">
        <v>1245</v>
      </c>
      <c r="C303" s="2" t="s">
        <v>1246</v>
      </c>
      <c r="D303" s="0" t="n">
        <v>169018</v>
      </c>
      <c r="E303" s="0" t="s">
        <v>1247</v>
      </c>
      <c r="F303" s="2" t="s">
        <v>1248</v>
      </c>
      <c r="G303" s="2" t="s">
        <v>1249</v>
      </c>
      <c r="H303" s="2" t="s">
        <v>1249</v>
      </c>
      <c r="I303" s="2" t="s">
        <v>1250</v>
      </c>
      <c r="J303" s="0" t="n">
        <f aca="false">IF(I303=H303,0,1)</f>
        <v>1</v>
      </c>
    </row>
    <row r="304" customFormat="false" ht="12.75" hidden="false" customHeight="false" outlineLevel="0" collapsed="false">
      <c r="A304" s="0" t="s">
        <v>10</v>
      </c>
      <c r="B304" s="0" t="s">
        <v>1251</v>
      </c>
      <c r="C304" s="2" t="s">
        <v>1252</v>
      </c>
      <c r="D304" s="0" t="n">
        <v>169019</v>
      </c>
      <c r="E304" s="0" t="s">
        <v>1253</v>
      </c>
      <c r="F304" s="2" t="s">
        <v>1252</v>
      </c>
      <c r="G304" s="2" t="s">
        <v>62</v>
      </c>
      <c r="H304" s="2" t="s">
        <v>62</v>
      </c>
      <c r="I304" s="2" t="s">
        <v>62</v>
      </c>
      <c r="J304" s="0" t="n">
        <f aca="false">IF(I304=H304,0,1)</f>
        <v>0</v>
      </c>
    </row>
    <row r="305" customFormat="false" ht="12.75" hidden="false" customHeight="false" outlineLevel="0" collapsed="false">
      <c r="A305" s="0" t="s">
        <v>10</v>
      </c>
      <c r="B305" s="0" t="s">
        <v>1254</v>
      </c>
      <c r="C305" s="2" t="s">
        <v>1255</v>
      </c>
      <c r="D305" s="0" t="n">
        <v>169020</v>
      </c>
      <c r="E305" s="0" t="s">
        <v>1256</v>
      </c>
      <c r="F305" s="2" t="s">
        <v>1257</v>
      </c>
      <c r="G305" s="2" t="s">
        <v>1258</v>
      </c>
      <c r="H305" s="2" t="s">
        <v>1258</v>
      </c>
      <c r="I305" s="2" t="s">
        <v>1259</v>
      </c>
      <c r="J305" s="0" t="n">
        <f aca="false">IF(I305=H305,0,1)</f>
        <v>1</v>
      </c>
    </row>
    <row r="306" customFormat="false" ht="12.75" hidden="false" customHeight="false" outlineLevel="0" collapsed="false">
      <c r="A306" s="0" t="s">
        <v>10</v>
      </c>
      <c r="B306" s="0" t="s">
        <v>1260</v>
      </c>
      <c r="C306" s="2" t="s">
        <v>1261</v>
      </c>
      <c r="D306" s="0" t="n">
        <v>169021</v>
      </c>
      <c r="E306" s="0" t="s">
        <v>1262</v>
      </c>
      <c r="F306" s="2" t="s">
        <v>1263</v>
      </c>
      <c r="G306" s="2" t="s">
        <v>338</v>
      </c>
      <c r="H306" s="2" t="s">
        <v>338</v>
      </c>
      <c r="I306" s="2" t="s">
        <v>338</v>
      </c>
      <c r="J306" s="0" t="n">
        <f aca="false">IF(I306=H306,0,1)</f>
        <v>0</v>
      </c>
    </row>
    <row r="307" customFormat="false" ht="12.75" hidden="false" customHeight="false" outlineLevel="0" collapsed="false">
      <c r="A307" s="0" t="s">
        <v>10</v>
      </c>
      <c r="C307" s="2" t="s">
        <v>1264</v>
      </c>
      <c r="D307" s="0" t="n">
        <v>169022</v>
      </c>
      <c r="E307" s="0" t="s">
        <v>1265</v>
      </c>
      <c r="F307" s="2" t="s">
        <v>244</v>
      </c>
      <c r="G307" s="2" t="s">
        <v>73</v>
      </c>
      <c r="H307" s="2" t="s">
        <v>73</v>
      </c>
      <c r="I307" s="2" t="s">
        <v>73</v>
      </c>
      <c r="J307" s="0" t="n">
        <f aca="false">IF(I307=H307,0,1)</f>
        <v>0</v>
      </c>
    </row>
    <row r="308" customFormat="false" ht="12.75" hidden="false" customHeight="false" outlineLevel="0" collapsed="false">
      <c r="A308" s="0" t="s">
        <v>10</v>
      </c>
      <c r="B308" s="0" t="s">
        <v>1266</v>
      </c>
      <c r="C308" s="2" t="s">
        <v>1267</v>
      </c>
      <c r="D308" s="0" t="n">
        <v>169023</v>
      </c>
      <c r="E308" s="0" t="s">
        <v>1268</v>
      </c>
      <c r="F308" s="2" t="s">
        <v>1269</v>
      </c>
      <c r="G308" s="2" t="s">
        <v>1117</v>
      </c>
      <c r="H308" s="2" t="s">
        <v>1117</v>
      </c>
      <c r="I308" s="2" t="s">
        <v>1117</v>
      </c>
      <c r="J308" s="0" t="n">
        <f aca="false">IF(I308=H308,0,1)</f>
        <v>0</v>
      </c>
    </row>
    <row r="309" customFormat="false" ht="12.75" hidden="false" customHeight="false" outlineLevel="0" collapsed="false">
      <c r="A309" s="0" t="s">
        <v>10</v>
      </c>
      <c r="C309" s="0" t="s">
        <v>1270</v>
      </c>
      <c r="D309" s="0" t="n">
        <v>169024</v>
      </c>
      <c r="E309" s="0" t="s">
        <v>1271</v>
      </c>
      <c r="F309" s="0" t="s">
        <v>1272</v>
      </c>
      <c r="G309" s="2" t="s">
        <v>1273</v>
      </c>
      <c r="H309" s="2" t="s">
        <v>1273</v>
      </c>
      <c r="I309" s="2" t="s">
        <v>1273</v>
      </c>
      <c r="J309" s="0" t="n">
        <f aca="false">IF(I309=H309,0,1)</f>
        <v>0</v>
      </c>
    </row>
    <row r="310" customFormat="false" ht="12.75" hidden="false" customHeight="false" outlineLevel="0" collapsed="false">
      <c r="A310" s="0" t="s">
        <v>10</v>
      </c>
      <c r="B310" s="0" t="s">
        <v>1274</v>
      </c>
      <c r="C310" s="2" t="s">
        <v>1275</v>
      </c>
      <c r="D310" s="0" t="n">
        <v>169025</v>
      </c>
      <c r="E310" s="0" t="s">
        <v>1276</v>
      </c>
      <c r="F310" s="2" t="s">
        <v>1277</v>
      </c>
      <c r="G310" s="2" t="s">
        <v>1278</v>
      </c>
      <c r="H310" s="2" t="s">
        <v>1279</v>
      </c>
      <c r="I310" s="2" t="s">
        <v>138</v>
      </c>
      <c r="J310" s="0" t="n">
        <f aca="false">IF(I310=H310,0,1)</f>
        <v>1</v>
      </c>
    </row>
    <row r="311" customFormat="false" ht="12.75" hidden="false" customHeight="false" outlineLevel="0" collapsed="false">
      <c r="A311" s="0" t="s">
        <v>10</v>
      </c>
      <c r="B311" s="0" t="s">
        <v>1280</v>
      </c>
      <c r="C311" s="2" t="s">
        <v>1281</v>
      </c>
      <c r="D311" s="0" t="n">
        <v>169026</v>
      </c>
      <c r="E311" s="0" t="s">
        <v>1282</v>
      </c>
      <c r="F311" s="2" t="s">
        <v>791</v>
      </c>
      <c r="G311" s="2" t="s">
        <v>1283</v>
      </c>
      <c r="H311" s="2" t="s">
        <v>1283</v>
      </c>
      <c r="I311" s="2" t="s">
        <v>1283</v>
      </c>
      <c r="J311" s="0" t="n">
        <f aca="false">IF(I311=H311,0,1)</f>
        <v>0</v>
      </c>
    </row>
    <row r="312" customFormat="false" ht="12.75" hidden="false" customHeight="false" outlineLevel="0" collapsed="false">
      <c r="A312" s="0" t="s">
        <v>10</v>
      </c>
      <c r="B312" s="0" t="s">
        <v>1284</v>
      </c>
      <c r="C312" s="2" t="s">
        <v>1285</v>
      </c>
      <c r="D312" s="0" t="n">
        <v>169027</v>
      </c>
      <c r="E312" s="0" t="s">
        <v>1286</v>
      </c>
      <c r="F312" s="2" t="s">
        <v>1287</v>
      </c>
      <c r="G312" s="2" t="s">
        <v>279</v>
      </c>
      <c r="H312" s="2" t="s">
        <v>279</v>
      </c>
      <c r="I312" s="2" t="s">
        <v>279</v>
      </c>
      <c r="J312" s="0" t="n">
        <f aca="false">IF(I312=H312,0,1)</f>
        <v>0</v>
      </c>
    </row>
    <row r="313" customFormat="false" ht="12.75" hidden="false" customHeight="false" outlineLevel="0" collapsed="false">
      <c r="A313" s="0" t="s">
        <v>10</v>
      </c>
      <c r="B313" s="0" t="s">
        <v>1288</v>
      </c>
      <c r="C313" s="2" t="s">
        <v>1289</v>
      </c>
      <c r="D313" s="0" t="n">
        <v>169028</v>
      </c>
      <c r="E313" s="0" t="s">
        <v>1290</v>
      </c>
      <c r="F313" s="2" t="s">
        <v>1291</v>
      </c>
      <c r="G313" s="2" t="s">
        <v>640</v>
      </c>
      <c r="H313" s="2" t="s">
        <v>640</v>
      </c>
      <c r="I313" s="2" t="s">
        <v>640</v>
      </c>
      <c r="J313" s="0" t="n">
        <f aca="false">IF(I313=H313,0,1)</f>
        <v>0</v>
      </c>
    </row>
    <row r="314" customFormat="false" ht="12.75" hidden="false" customHeight="false" outlineLevel="0" collapsed="false">
      <c r="A314" s="0" t="s">
        <v>10</v>
      </c>
      <c r="B314" s="0" t="s">
        <v>1292</v>
      </c>
      <c r="C314" s="2" t="s">
        <v>1293</v>
      </c>
      <c r="D314" s="0" t="n">
        <v>169029</v>
      </c>
      <c r="E314" s="0" t="s">
        <v>1294</v>
      </c>
      <c r="F314" s="2" t="s">
        <v>1295</v>
      </c>
      <c r="G314" s="2" t="s">
        <v>1296</v>
      </c>
      <c r="H314" s="2" t="s">
        <v>1296</v>
      </c>
      <c r="I314" s="2" t="s">
        <v>567</v>
      </c>
      <c r="J314" s="0" t="n">
        <f aca="false">IF(I314=H314,0,1)</f>
        <v>1</v>
      </c>
    </row>
    <row r="315" customFormat="false" ht="12.75" hidden="false" customHeight="false" outlineLevel="0" collapsed="false">
      <c r="A315" s="0" t="s">
        <v>10</v>
      </c>
      <c r="B315" s="0" t="s">
        <v>1297</v>
      </c>
      <c r="C315" s="2" t="s">
        <v>1298</v>
      </c>
      <c r="D315" s="0" t="n">
        <v>169030</v>
      </c>
      <c r="E315" s="0" t="s">
        <v>1299</v>
      </c>
      <c r="F315" s="2" t="s">
        <v>1300</v>
      </c>
      <c r="G315" s="2" t="s">
        <v>91</v>
      </c>
      <c r="H315" s="2" t="s">
        <v>91</v>
      </c>
      <c r="I315" s="2" t="s">
        <v>1301</v>
      </c>
      <c r="J315" s="0" t="n">
        <f aca="false">IF(I315=H315,0,1)</f>
        <v>1</v>
      </c>
    </row>
    <row r="316" customFormat="false" ht="12.75" hidden="false" customHeight="false" outlineLevel="0" collapsed="false">
      <c r="A316" s="0" t="s">
        <v>10</v>
      </c>
      <c r="B316" s="0" t="s">
        <v>1302</v>
      </c>
      <c r="C316" s="2" t="s">
        <v>1303</v>
      </c>
      <c r="D316" s="0" t="n">
        <v>169031</v>
      </c>
      <c r="E316" s="0" t="s">
        <v>1304</v>
      </c>
      <c r="F316" s="2" t="s">
        <v>1295</v>
      </c>
      <c r="G316" s="2" t="s">
        <v>1296</v>
      </c>
      <c r="H316" s="2" t="s">
        <v>1296</v>
      </c>
      <c r="I316" s="2" t="s">
        <v>567</v>
      </c>
      <c r="J316" s="0" t="n">
        <f aca="false">IF(I316=H316,0,1)</f>
        <v>1</v>
      </c>
    </row>
    <row r="317" customFormat="false" ht="12.75" hidden="false" customHeight="false" outlineLevel="0" collapsed="false">
      <c r="A317" s="0" t="s">
        <v>10</v>
      </c>
      <c r="B317" s="0" t="s">
        <v>1305</v>
      </c>
      <c r="C317" s="2" t="s">
        <v>1306</v>
      </c>
      <c r="D317" s="0" t="n">
        <v>169032</v>
      </c>
      <c r="E317" s="0" t="s">
        <v>1307</v>
      </c>
      <c r="F317" s="2" t="s">
        <v>1308</v>
      </c>
      <c r="G317" s="2" t="s">
        <v>91</v>
      </c>
      <c r="H317" s="2" t="s">
        <v>91</v>
      </c>
      <c r="I317" s="2" t="s">
        <v>91</v>
      </c>
      <c r="J317" s="0" t="n">
        <f aca="false">IF(I317=H317,0,1)</f>
        <v>0</v>
      </c>
    </row>
    <row r="318" customFormat="false" ht="12.75" hidden="false" customHeight="false" outlineLevel="0" collapsed="false">
      <c r="A318" s="0" t="s">
        <v>10</v>
      </c>
      <c r="B318" s="0" t="s">
        <v>1309</v>
      </c>
      <c r="C318" s="2" t="s">
        <v>1310</v>
      </c>
      <c r="D318" s="0" t="n">
        <v>169033</v>
      </c>
      <c r="E318" s="0" t="s">
        <v>1311</v>
      </c>
      <c r="F318" s="2" t="s">
        <v>1312</v>
      </c>
      <c r="G318" s="2" t="s">
        <v>91</v>
      </c>
      <c r="H318" s="2" t="s">
        <v>91</v>
      </c>
      <c r="I318" s="2" t="s">
        <v>90</v>
      </c>
      <c r="J318" s="0" t="n">
        <f aca="false">IF(I318=H318,0,1)</f>
        <v>1</v>
      </c>
    </row>
    <row r="319" customFormat="false" ht="12.75" hidden="false" customHeight="false" outlineLevel="0" collapsed="false">
      <c r="A319" s="0" t="s">
        <v>10</v>
      </c>
      <c r="B319" s="0" t="s">
        <v>1313</v>
      </c>
      <c r="C319" s="2" t="s">
        <v>1314</v>
      </c>
      <c r="D319" s="0" t="n">
        <v>169034</v>
      </c>
      <c r="E319" s="0" t="s">
        <v>1315</v>
      </c>
      <c r="F319" s="2" t="s">
        <v>313</v>
      </c>
      <c r="G319" s="2" t="s">
        <v>91</v>
      </c>
      <c r="H319" s="2" t="s">
        <v>91</v>
      </c>
      <c r="I319" s="2" t="s">
        <v>1316</v>
      </c>
      <c r="J319" s="0" t="n">
        <f aca="false">IF(I319=H319,0,1)</f>
        <v>1</v>
      </c>
    </row>
    <row r="320" customFormat="false" ht="12.75" hidden="false" customHeight="false" outlineLevel="0" collapsed="false">
      <c r="A320" s="0" t="s">
        <v>10</v>
      </c>
      <c r="B320" s="0" t="s">
        <v>1317</v>
      </c>
      <c r="C320" s="2" t="s">
        <v>1318</v>
      </c>
      <c r="D320" s="0" t="n">
        <v>169035</v>
      </c>
      <c r="E320" s="0" t="s">
        <v>1319</v>
      </c>
      <c r="F320" s="2" t="s">
        <v>1312</v>
      </c>
      <c r="G320" s="2" t="s">
        <v>91</v>
      </c>
      <c r="H320" s="2" t="s">
        <v>91</v>
      </c>
      <c r="I320" s="2" t="s">
        <v>90</v>
      </c>
      <c r="J320" s="0" t="n">
        <f aca="false">IF(I320=H320,0,1)</f>
        <v>1</v>
      </c>
    </row>
    <row r="321" customFormat="false" ht="12.75" hidden="false" customHeight="false" outlineLevel="0" collapsed="false">
      <c r="A321" s="0" t="s">
        <v>10</v>
      </c>
      <c r="B321" s="0" t="s">
        <v>1320</v>
      </c>
      <c r="C321" s="2" t="s">
        <v>1321</v>
      </c>
      <c r="D321" s="0" t="n">
        <v>169036</v>
      </c>
      <c r="E321" s="0" t="s">
        <v>1322</v>
      </c>
      <c r="F321" s="2" t="s">
        <v>313</v>
      </c>
      <c r="G321" s="2" t="s">
        <v>91</v>
      </c>
      <c r="H321" s="2" t="s">
        <v>72</v>
      </c>
      <c r="I321" s="2" t="s">
        <v>72</v>
      </c>
      <c r="J321" s="0" t="n">
        <f aca="false">IF(I321=H321,0,1)</f>
        <v>0</v>
      </c>
    </row>
    <row r="322" customFormat="false" ht="12.75" hidden="false" customHeight="false" outlineLevel="0" collapsed="false">
      <c r="A322" s="0" t="s">
        <v>10</v>
      </c>
      <c r="B322" s="0" t="s">
        <v>1323</v>
      </c>
      <c r="C322" s="2" t="s">
        <v>1324</v>
      </c>
      <c r="D322" s="0" t="n">
        <v>169037</v>
      </c>
      <c r="E322" s="0" t="s">
        <v>1325</v>
      </c>
      <c r="F322" s="2" t="s">
        <v>1312</v>
      </c>
      <c r="G322" s="2" t="s">
        <v>91</v>
      </c>
      <c r="H322" s="2" t="s">
        <v>91</v>
      </c>
      <c r="I322" s="2" t="s">
        <v>91</v>
      </c>
      <c r="J322" s="0" t="n">
        <f aca="false">IF(I322=H322,0,1)</f>
        <v>0</v>
      </c>
    </row>
    <row r="323" customFormat="false" ht="12.75" hidden="false" customHeight="false" outlineLevel="0" collapsed="false">
      <c r="A323" s="0" t="s">
        <v>10</v>
      </c>
      <c r="B323" s="0" t="s">
        <v>1326</v>
      </c>
      <c r="C323" s="2" t="s">
        <v>1327</v>
      </c>
      <c r="D323" s="0" t="n">
        <v>169038</v>
      </c>
      <c r="E323" s="0" t="s">
        <v>1328</v>
      </c>
      <c r="F323" s="2" t="s">
        <v>1312</v>
      </c>
      <c r="G323" s="2" t="s">
        <v>91</v>
      </c>
      <c r="H323" s="2" t="s">
        <v>91</v>
      </c>
      <c r="I323" s="2" t="s">
        <v>91</v>
      </c>
      <c r="J323" s="0" t="n">
        <f aca="false">IF(I323=H323,0,1)</f>
        <v>0</v>
      </c>
    </row>
    <row r="324" customFormat="false" ht="12.75" hidden="false" customHeight="false" outlineLevel="0" collapsed="false">
      <c r="A324" s="0" t="s">
        <v>10</v>
      </c>
      <c r="B324" s="0" t="s">
        <v>1329</v>
      </c>
      <c r="C324" s="2" t="s">
        <v>1330</v>
      </c>
      <c r="D324" s="0" t="n">
        <v>169039</v>
      </c>
      <c r="E324" s="0" t="s">
        <v>1331</v>
      </c>
      <c r="F324" s="2" t="s">
        <v>1312</v>
      </c>
      <c r="G324" s="2" t="s">
        <v>91</v>
      </c>
      <c r="H324" s="2" t="s">
        <v>91</v>
      </c>
      <c r="I324" s="2" t="s">
        <v>90</v>
      </c>
      <c r="J324" s="0" t="n">
        <f aca="false">IF(I324=H324,0,1)</f>
        <v>1</v>
      </c>
    </row>
    <row r="325" customFormat="false" ht="12.75" hidden="false" customHeight="false" outlineLevel="0" collapsed="false">
      <c r="A325" s="0" t="s">
        <v>10</v>
      </c>
      <c r="B325" s="0" t="s">
        <v>1332</v>
      </c>
      <c r="C325" s="2" t="s">
        <v>1333</v>
      </c>
      <c r="D325" s="0" t="n">
        <v>169040</v>
      </c>
      <c r="E325" s="0" t="s">
        <v>1334</v>
      </c>
      <c r="F325" s="2" t="s">
        <v>38</v>
      </c>
      <c r="G325" s="2" t="s">
        <v>39</v>
      </c>
      <c r="H325" s="2" t="s">
        <v>39</v>
      </c>
      <c r="I325" s="2" t="s">
        <v>101</v>
      </c>
      <c r="J325" s="0" t="n">
        <f aca="false">IF(I325=H325,0,1)</f>
        <v>1</v>
      </c>
    </row>
    <row r="326" customFormat="false" ht="12.75" hidden="false" customHeight="false" outlineLevel="0" collapsed="false">
      <c r="A326" s="0" t="s">
        <v>10</v>
      </c>
      <c r="C326" s="2" t="s">
        <v>1335</v>
      </c>
      <c r="D326" s="0" t="n">
        <v>169041</v>
      </c>
      <c r="E326" s="0" t="s">
        <v>1336</v>
      </c>
      <c r="F326" s="2" t="s">
        <v>1337</v>
      </c>
      <c r="G326" s="2" t="s">
        <v>137</v>
      </c>
      <c r="H326" s="2" t="s">
        <v>137</v>
      </c>
      <c r="I326" s="2" t="s">
        <v>799</v>
      </c>
      <c r="J326" s="0" t="n">
        <f aca="false">IF(I326=H326,0,1)</f>
        <v>1</v>
      </c>
    </row>
    <row r="327" customFormat="false" ht="12.75" hidden="false" customHeight="false" outlineLevel="0" collapsed="false">
      <c r="A327" s="0" t="s">
        <v>10</v>
      </c>
      <c r="B327" s="0" t="s">
        <v>1338</v>
      </c>
      <c r="C327" s="2" t="s">
        <v>1339</v>
      </c>
      <c r="D327" s="0" t="n">
        <v>169042</v>
      </c>
      <c r="E327" s="0" t="s">
        <v>1340</v>
      </c>
      <c r="F327" s="2" t="s">
        <v>248</v>
      </c>
      <c r="G327" s="2" t="s">
        <v>236</v>
      </c>
      <c r="H327" s="2" t="s">
        <v>236</v>
      </c>
      <c r="I327" s="2" t="s">
        <v>39</v>
      </c>
      <c r="J327" s="0" t="n">
        <f aca="false">IF(I327=H327,0,1)</f>
        <v>1</v>
      </c>
    </row>
    <row r="328" customFormat="false" ht="12.75" hidden="false" customHeight="false" outlineLevel="0" collapsed="false">
      <c r="A328" s="0" t="s">
        <v>10</v>
      </c>
      <c r="B328" s="0" t="s">
        <v>1341</v>
      </c>
      <c r="C328" s="2" t="s">
        <v>1342</v>
      </c>
      <c r="D328" s="0" t="n">
        <v>169043</v>
      </c>
      <c r="E328" s="0" t="s">
        <v>1343</v>
      </c>
      <c r="F328" s="2" t="s">
        <v>1344</v>
      </c>
      <c r="G328" s="2" t="s">
        <v>1258</v>
      </c>
      <c r="H328" s="2" t="s">
        <v>1258</v>
      </c>
      <c r="I328" s="2" t="s">
        <v>1345</v>
      </c>
      <c r="J328" s="0" t="n">
        <f aca="false">IF(I328=H328,0,1)</f>
        <v>1</v>
      </c>
    </row>
    <row r="329" customFormat="false" ht="12.75" hidden="false" customHeight="false" outlineLevel="0" collapsed="false">
      <c r="A329" s="0" t="s">
        <v>10</v>
      </c>
      <c r="B329" s="0" t="s">
        <v>1346</v>
      </c>
      <c r="C329" s="2" t="s">
        <v>1347</v>
      </c>
      <c r="D329" s="0" t="n">
        <v>169044</v>
      </c>
      <c r="E329" s="0" t="s">
        <v>1348</v>
      </c>
      <c r="F329" s="2" t="s">
        <v>19</v>
      </c>
      <c r="G329" s="2" t="s">
        <v>644</v>
      </c>
      <c r="H329" s="2" t="s">
        <v>644</v>
      </c>
      <c r="I329" s="2" t="s">
        <v>644</v>
      </c>
      <c r="J329" s="0" t="n">
        <f aca="false">IF(I329=H329,0,1)</f>
        <v>0</v>
      </c>
    </row>
    <row r="330" customFormat="false" ht="12.75" hidden="false" customHeight="false" outlineLevel="0" collapsed="false">
      <c r="A330" s="0" t="s">
        <v>10</v>
      </c>
      <c r="B330" s="0" t="s">
        <v>1349</v>
      </c>
      <c r="C330" s="2" t="s">
        <v>1350</v>
      </c>
      <c r="D330" s="0" t="n">
        <v>169045</v>
      </c>
      <c r="E330" s="0" t="s">
        <v>1351</v>
      </c>
      <c r="F330" s="2" t="s">
        <v>1136</v>
      </c>
      <c r="G330" s="2" t="s">
        <v>1117</v>
      </c>
      <c r="H330" s="2" t="s">
        <v>1117</v>
      </c>
      <c r="I330" s="2" t="s">
        <v>1234</v>
      </c>
      <c r="J330" s="0" t="n">
        <f aca="false">IF(I330=H330,0,1)</f>
        <v>1</v>
      </c>
    </row>
    <row r="331" customFormat="false" ht="12.75" hidden="false" customHeight="false" outlineLevel="0" collapsed="false">
      <c r="A331" s="0" t="s">
        <v>10</v>
      </c>
      <c r="B331" s="0" t="s">
        <v>1352</v>
      </c>
      <c r="C331" s="2" t="s">
        <v>1353</v>
      </c>
      <c r="D331" s="0" t="n">
        <v>169046</v>
      </c>
      <c r="E331" s="0" t="s">
        <v>1354</v>
      </c>
      <c r="F331" s="2" t="s">
        <v>1353</v>
      </c>
      <c r="G331" s="2" t="s">
        <v>62</v>
      </c>
      <c r="H331" s="2" t="s">
        <v>62</v>
      </c>
      <c r="I331" s="2" t="s">
        <v>62</v>
      </c>
      <c r="J331" s="0" t="n">
        <f aca="false">IF(I331=H331,0,1)</f>
        <v>0</v>
      </c>
    </row>
    <row r="332" customFormat="false" ht="12.75" hidden="false" customHeight="false" outlineLevel="0" collapsed="false">
      <c r="A332" s="0" t="s">
        <v>10</v>
      </c>
      <c r="B332" s="0" t="s">
        <v>1355</v>
      </c>
      <c r="C332" s="2" t="s">
        <v>1356</v>
      </c>
      <c r="D332" s="0" t="n">
        <v>169047</v>
      </c>
      <c r="E332" s="0" t="s">
        <v>1357</v>
      </c>
      <c r="F332" s="2" t="s">
        <v>1358</v>
      </c>
      <c r="G332" s="2" t="s">
        <v>1359</v>
      </c>
      <c r="H332" s="2" t="s">
        <v>1359</v>
      </c>
      <c r="I332" s="2" t="s">
        <v>1359</v>
      </c>
      <c r="J332" s="0" t="n">
        <f aca="false">IF(I332=H332,0,1)</f>
        <v>0</v>
      </c>
    </row>
    <row r="333" customFormat="false" ht="12.75" hidden="false" customHeight="false" outlineLevel="0" collapsed="false">
      <c r="A333" s="0" t="s">
        <v>10</v>
      </c>
      <c r="B333" s="0" t="s">
        <v>1360</v>
      </c>
      <c r="C333" s="2" t="s">
        <v>1361</v>
      </c>
      <c r="D333" s="0" t="n">
        <v>169048</v>
      </c>
      <c r="E333" s="0" t="s">
        <v>1362</v>
      </c>
      <c r="F333" s="2" t="s">
        <v>248</v>
      </c>
      <c r="G333" s="2" t="s">
        <v>236</v>
      </c>
      <c r="H333" s="2" t="s">
        <v>236</v>
      </c>
      <c r="I333" s="2" t="s">
        <v>39</v>
      </c>
      <c r="J333" s="0" t="n">
        <f aca="false">IF(I333=H333,0,1)</f>
        <v>1</v>
      </c>
    </row>
    <row r="334" customFormat="false" ht="12.75" hidden="false" customHeight="false" outlineLevel="0" collapsed="false">
      <c r="A334" s="0" t="s">
        <v>10</v>
      </c>
      <c r="B334" s="0" t="s">
        <v>1363</v>
      </c>
      <c r="C334" s="2" t="s">
        <v>1364</v>
      </c>
      <c r="D334" s="0" t="n">
        <v>169049</v>
      </c>
      <c r="E334" s="0" t="s">
        <v>1365</v>
      </c>
      <c r="F334" s="2" t="s">
        <v>1366</v>
      </c>
      <c r="G334" s="2" t="s">
        <v>1117</v>
      </c>
      <c r="H334" s="2" t="s">
        <v>1117</v>
      </c>
      <c r="I334" s="2" t="s">
        <v>1234</v>
      </c>
      <c r="J334" s="0" t="n">
        <f aca="false">IF(I334=H334,0,1)</f>
        <v>1</v>
      </c>
    </row>
    <row r="335" customFormat="false" ht="12.75" hidden="false" customHeight="false" outlineLevel="0" collapsed="false">
      <c r="A335" s="0" t="s">
        <v>10</v>
      </c>
      <c r="C335" s="2" t="s">
        <v>1367</v>
      </c>
      <c r="D335" s="0" t="n">
        <v>169050</v>
      </c>
      <c r="E335" s="0" t="s">
        <v>1368</v>
      </c>
      <c r="F335" s="2" t="s">
        <v>1369</v>
      </c>
      <c r="G335" s="2" t="s">
        <v>1060</v>
      </c>
      <c r="H335" s="2" t="s">
        <v>1060</v>
      </c>
      <c r="I335" s="2" t="s">
        <v>1060</v>
      </c>
      <c r="J335" s="0" t="n">
        <f aca="false">IF(I335=H335,0,1)</f>
        <v>0</v>
      </c>
    </row>
    <row r="336" customFormat="false" ht="12.75" hidden="false" customHeight="false" outlineLevel="0" collapsed="false">
      <c r="A336" s="0" t="s">
        <v>10</v>
      </c>
      <c r="B336" s="2" t="s">
        <v>1116</v>
      </c>
      <c r="C336" s="2" t="s">
        <v>1370</v>
      </c>
      <c r="D336" s="0" t="n">
        <v>169051</v>
      </c>
      <c r="E336" s="0" t="s">
        <v>1371</v>
      </c>
      <c r="F336" s="2" t="s">
        <v>1116</v>
      </c>
      <c r="G336" s="2" t="s">
        <v>1117</v>
      </c>
      <c r="H336" s="2" t="s">
        <v>1117</v>
      </c>
      <c r="I336" s="2" t="s">
        <v>1234</v>
      </c>
      <c r="J336" s="0" t="n">
        <f aca="false">IF(I336=H336,0,1)</f>
        <v>1</v>
      </c>
    </row>
    <row r="337" customFormat="false" ht="12.75" hidden="false" customHeight="false" outlineLevel="0" collapsed="false">
      <c r="A337" s="0" t="s">
        <v>10</v>
      </c>
      <c r="B337" s="0" t="s">
        <v>1372</v>
      </c>
      <c r="C337" s="2" t="s">
        <v>1373</v>
      </c>
      <c r="D337" s="0" t="n">
        <v>169052</v>
      </c>
      <c r="E337" s="0" t="s">
        <v>1374</v>
      </c>
      <c r="F337" s="2" t="s">
        <v>19</v>
      </c>
      <c r="G337" s="2" t="s">
        <v>644</v>
      </c>
      <c r="H337" s="2" t="s">
        <v>644</v>
      </c>
      <c r="I337" s="2" t="s">
        <v>644</v>
      </c>
      <c r="J337" s="0" t="n">
        <f aca="false">IF(I337=H337,0,1)</f>
        <v>0</v>
      </c>
    </row>
    <row r="338" customFormat="false" ht="12.75" hidden="false" customHeight="false" outlineLevel="0" collapsed="false">
      <c r="A338" s="0" t="s">
        <v>10</v>
      </c>
      <c r="B338" s="0" t="s">
        <v>1375</v>
      </c>
      <c r="C338" s="2" t="s">
        <v>1376</v>
      </c>
      <c r="D338" s="0" t="n">
        <v>169053</v>
      </c>
      <c r="E338" s="0" t="s">
        <v>1377</v>
      </c>
      <c r="F338" s="2" t="s">
        <v>1378</v>
      </c>
      <c r="G338" s="2" t="s">
        <v>91</v>
      </c>
      <c r="H338" s="2" t="s">
        <v>91</v>
      </c>
      <c r="I338" s="2" t="s">
        <v>90</v>
      </c>
      <c r="J338" s="0" t="n">
        <f aca="false">IF(I338=H338,0,1)</f>
        <v>1</v>
      </c>
    </row>
    <row r="339" customFormat="false" ht="12.75" hidden="false" customHeight="false" outlineLevel="0" collapsed="false">
      <c r="A339" s="0" t="s">
        <v>10</v>
      </c>
      <c r="B339" s="0" t="s">
        <v>1379</v>
      </c>
      <c r="C339" s="2" t="s">
        <v>1380</v>
      </c>
      <c r="D339" s="0" t="n">
        <v>169054</v>
      </c>
      <c r="E339" s="0" t="s">
        <v>1381</v>
      </c>
      <c r="F339" s="2" t="s">
        <v>38</v>
      </c>
      <c r="G339" s="2" t="s">
        <v>39</v>
      </c>
      <c r="H339" s="2" t="s">
        <v>39</v>
      </c>
      <c r="I339" s="2" t="s">
        <v>41</v>
      </c>
      <c r="J339" s="0" t="n">
        <f aca="false">IF(I339=H339,0,1)</f>
        <v>1</v>
      </c>
    </row>
    <row r="340" customFormat="false" ht="12.75" hidden="false" customHeight="false" outlineLevel="0" collapsed="false">
      <c r="A340" s="0" t="s">
        <v>10</v>
      </c>
      <c r="B340" s="0" t="s">
        <v>1382</v>
      </c>
      <c r="C340" s="2" t="s">
        <v>1383</v>
      </c>
      <c r="D340" s="0" t="n">
        <v>169055</v>
      </c>
      <c r="E340" s="0" t="s">
        <v>1384</v>
      </c>
      <c r="F340" s="2" t="s">
        <v>1385</v>
      </c>
      <c r="G340" s="2" t="s">
        <v>138</v>
      </c>
      <c r="H340" s="2" t="s">
        <v>138</v>
      </c>
      <c r="I340" s="2" t="s">
        <v>55</v>
      </c>
      <c r="J340" s="0" t="n">
        <f aca="false">IF(I340=H340,0,1)</f>
        <v>1</v>
      </c>
    </row>
    <row r="341" customFormat="false" ht="12.75" hidden="false" customHeight="false" outlineLevel="0" collapsed="false">
      <c r="A341" s="0" t="s">
        <v>10</v>
      </c>
      <c r="B341" s="0" t="s">
        <v>1386</v>
      </c>
      <c r="C341" s="2" t="s">
        <v>1387</v>
      </c>
      <c r="D341" s="0" t="n">
        <v>169056</v>
      </c>
      <c r="E341" s="0" t="s">
        <v>1388</v>
      </c>
      <c r="F341" s="2" t="s">
        <v>1389</v>
      </c>
      <c r="G341" s="2" t="s">
        <v>148</v>
      </c>
      <c r="H341" s="2" t="s">
        <v>148</v>
      </c>
      <c r="I341" s="2" t="s">
        <v>148</v>
      </c>
      <c r="J341" s="0" t="n">
        <f aca="false">IF(I341=H341,0,1)</f>
        <v>0</v>
      </c>
    </row>
    <row r="342" customFormat="false" ht="12.75" hidden="false" customHeight="false" outlineLevel="0" collapsed="false">
      <c r="A342" s="0" t="s">
        <v>10</v>
      </c>
      <c r="B342" s="0" t="s">
        <v>1390</v>
      </c>
      <c r="C342" s="2" t="s">
        <v>1391</v>
      </c>
      <c r="D342" s="0" t="n">
        <v>169057</v>
      </c>
      <c r="E342" s="0" t="s">
        <v>1392</v>
      </c>
      <c r="F342" s="2" t="s">
        <v>38</v>
      </c>
      <c r="G342" s="2" t="s">
        <v>39</v>
      </c>
      <c r="H342" s="2" t="s">
        <v>39</v>
      </c>
      <c r="I342" s="2" t="s">
        <v>472</v>
      </c>
      <c r="J342" s="0" t="n">
        <f aca="false">IF(I342=H342,0,1)</f>
        <v>1</v>
      </c>
    </row>
    <row r="343" customFormat="false" ht="12.75" hidden="false" customHeight="false" outlineLevel="0" collapsed="false">
      <c r="A343" s="0" t="s">
        <v>10</v>
      </c>
      <c r="B343" s="0" t="s">
        <v>1393</v>
      </c>
      <c r="C343" s="2" t="s">
        <v>1394</v>
      </c>
      <c r="D343" s="0" t="n">
        <v>169058</v>
      </c>
      <c r="E343" s="0" t="s">
        <v>1395</v>
      </c>
      <c r="F343" s="2" t="s">
        <v>38</v>
      </c>
      <c r="G343" s="2" t="s">
        <v>39</v>
      </c>
      <c r="H343" s="2" t="s">
        <v>39</v>
      </c>
      <c r="I343" s="2" t="s">
        <v>39</v>
      </c>
      <c r="J343" s="0" t="n">
        <f aca="false">IF(I343=H343,0,1)</f>
        <v>0</v>
      </c>
    </row>
    <row r="344" customFormat="false" ht="12.75" hidden="false" customHeight="false" outlineLevel="0" collapsed="false">
      <c r="A344" s="0" t="s">
        <v>10</v>
      </c>
      <c r="B344" s="0" t="s">
        <v>1396</v>
      </c>
      <c r="C344" s="2" t="s">
        <v>1397</v>
      </c>
      <c r="D344" s="0" t="n">
        <v>169059</v>
      </c>
      <c r="E344" s="0" t="s">
        <v>1398</v>
      </c>
      <c r="F344" s="2" t="s">
        <v>1399</v>
      </c>
      <c r="G344" s="2" t="s">
        <v>1400</v>
      </c>
      <c r="H344" s="2" t="s">
        <v>1400</v>
      </c>
      <c r="I344" s="2" t="s">
        <v>1400</v>
      </c>
      <c r="J344" s="0" t="n">
        <f aca="false">IF(I344=H344,0,1)</f>
        <v>0</v>
      </c>
    </row>
    <row r="345" customFormat="false" ht="12.75" hidden="false" customHeight="false" outlineLevel="0" collapsed="false">
      <c r="A345" s="0" t="s">
        <v>10</v>
      </c>
      <c r="C345" s="2" t="s">
        <v>1401</v>
      </c>
      <c r="D345" s="0" t="n">
        <v>169060</v>
      </c>
      <c r="E345" s="0" t="s">
        <v>1402</v>
      </c>
      <c r="F345" s="2" t="s">
        <v>1403</v>
      </c>
      <c r="G345" s="2" t="s">
        <v>1154</v>
      </c>
      <c r="H345" s="2" t="s">
        <v>1154</v>
      </c>
      <c r="I345" s="2" t="s">
        <v>1154</v>
      </c>
      <c r="J345" s="0" t="n">
        <f aca="false">IF(I345=H345,0,1)</f>
        <v>0</v>
      </c>
    </row>
    <row r="346" customFormat="false" ht="12.75" hidden="false" customHeight="false" outlineLevel="0" collapsed="false">
      <c r="A346" s="0" t="s">
        <v>10</v>
      </c>
      <c r="B346" s="0" t="s">
        <v>1404</v>
      </c>
      <c r="C346" s="2" t="s">
        <v>1405</v>
      </c>
      <c r="D346" s="0" t="n">
        <v>169061</v>
      </c>
      <c r="E346" s="0" t="s">
        <v>1406</v>
      </c>
      <c r="F346" s="2" t="s">
        <v>38</v>
      </c>
      <c r="G346" s="2" t="s">
        <v>39</v>
      </c>
      <c r="H346" s="2" t="s">
        <v>39</v>
      </c>
      <c r="I346" s="2" t="s">
        <v>472</v>
      </c>
      <c r="J346" s="0" t="n">
        <f aca="false">IF(I346=H346,0,1)</f>
        <v>1</v>
      </c>
    </row>
    <row r="347" customFormat="false" ht="12.75" hidden="false" customHeight="false" outlineLevel="0" collapsed="false">
      <c r="A347" s="0" t="s">
        <v>10</v>
      </c>
      <c r="B347" s="0" t="s">
        <v>1407</v>
      </c>
      <c r="C347" s="2" t="s">
        <v>1408</v>
      </c>
      <c r="D347" s="0" t="n">
        <v>169062</v>
      </c>
      <c r="E347" s="0" t="s">
        <v>1409</v>
      </c>
      <c r="F347" s="2" t="s">
        <v>1410</v>
      </c>
      <c r="G347" s="2" t="s">
        <v>595</v>
      </c>
      <c r="H347" s="2" t="s">
        <v>595</v>
      </c>
      <c r="I347" s="2" t="s">
        <v>595</v>
      </c>
      <c r="J347" s="0" t="n">
        <f aca="false">IF(I347=H347,0,1)</f>
        <v>0</v>
      </c>
    </row>
    <row r="348" customFormat="false" ht="12.75" hidden="false" customHeight="false" outlineLevel="0" collapsed="false">
      <c r="A348" s="0" t="s">
        <v>10</v>
      </c>
      <c r="B348" s="0" t="s">
        <v>1411</v>
      </c>
      <c r="C348" s="2" t="s">
        <v>1412</v>
      </c>
      <c r="D348" s="0" t="n">
        <v>169063</v>
      </c>
      <c r="E348" s="0" t="s">
        <v>1413</v>
      </c>
      <c r="F348" s="2" t="s">
        <v>1036</v>
      </c>
      <c r="G348" s="2" t="s">
        <v>152</v>
      </c>
      <c r="H348" s="2" t="s">
        <v>152</v>
      </c>
      <c r="I348" s="2" t="s">
        <v>152</v>
      </c>
      <c r="J348" s="0" t="n">
        <f aca="false">IF(I348=H348,0,1)</f>
        <v>0</v>
      </c>
    </row>
    <row r="349" customFormat="false" ht="12.75" hidden="false" customHeight="false" outlineLevel="0" collapsed="false">
      <c r="A349" s="0" t="s">
        <v>10</v>
      </c>
      <c r="B349" s="0" t="s">
        <v>1414</v>
      </c>
      <c r="C349" s="2" t="s">
        <v>1415</v>
      </c>
      <c r="D349" s="0" t="n">
        <v>169064</v>
      </c>
      <c r="E349" s="0" t="s">
        <v>1416</v>
      </c>
      <c r="F349" s="2" t="s">
        <v>38</v>
      </c>
      <c r="G349" s="2" t="s">
        <v>39</v>
      </c>
      <c r="H349" s="2" t="s">
        <v>269</v>
      </c>
      <c r="I349" s="2" t="s">
        <v>834</v>
      </c>
      <c r="J349" s="0" t="n">
        <f aca="false">IF(I349=H349,0,1)</f>
        <v>1</v>
      </c>
    </row>
    <row r="350" customFormat="false" ht="12.75" hidden="false" customHeight="false" outlineLevel="0" collapsed="false">
      <c r="A350" s="0" t="s">
        <v>10</v>
      </c>
      <c r="B350" s="0" t="s">
        <v>1417</v>
      </c>
      <c r="C350" s="2" t="s">
        <v>1418</v>
      </c>
      <c r="D350" s="0" t="n">
        <v>169065</v>
      </c>
      <c r="E350" s="0" t="s">
        <v>1419</v>
      </c>
      <c r="F350" s="2" t="s">
        <v>1420</v>
      </c>
      <c r="G350" s="2" t="s">
        <v>236</v>
      </c>
      <c r="H350" s="2" t="s">
        <v>236</v>
      </c>
      <c r="I350" s="2" t="s">
        <v>39</v>
      </c>
      <c r="J350" s="0" t="n">
        <f aca="false">IF(I350=H350,0,1)</f>
        <v>1</v>
      </c>
    </row>
    <row r="351" customFormat="false" ht="12.75" hidden="false" customHeight="false" outlineLevel="0" collapsed="false">
      <c r="A351" s="0" t="s">
        <v>10</v>
      </c>
      <c r="B351" s="0" t="s">
        <v>1421</v>
      </c>
      <c r="C351" s="2" t="s">
        <v>1422</v>
      </c>
      <c r="D351" s="0" t="n">
        <v>169066</v>
      </c>
      <c r="E351" s="0" t="s">
        <v>1423</v>
      </c>
      <c r="F351" s="2" t="s">
        <v>156</v>
      </c>
      <c r="G351" s="2" t="s">
        <v>279</v>
      </c>
      <c r="H351" s="2" t="s">
        <v>279</v>
      </c>
      <c r="I351" s="2" t="s">
        <v>279</v>
      </c>
      <c r="J351" s="0" t="n">
        <f aca="false">IF(I351=H351,0,1)</f>
        <v>0</v>
      </c>
    </row>
    <row r="352" customFormat="false" ht="12.75" hidden="false" customHeight="false" outlineLevel="0" collapsed="false">
      <c r="A352" s="0" t="s">
        <v>10</v>
      </c>
      <c r="B352" s="0" t="s">
        <v>1424</v>
      </c>
      <c r="C352" s="2" t="s">
        <v>1425</v>
      </c>
      <c r="D352" s="0" t="n">
        <v>169067</v>
      </c>
      <c r="E352" s="0" t="s">
        <v>1426</v>
      </c>
      <c r="F352" s="2" t="s">
        <v>1427</v>
      </c>
      <c r="G352" s="2" t="s">
        <v>1345</v>
      </c>
      <c r="H352" s="2" t="s">
        <v>1345</v>
      </c>
      <c r="I352" s="2" t="s">
        <v>1345</v>
      </c>
      <c r="J352" s="0" t="n">
        <f aca="false">IF(I352=H352,0,1)</f>
        <v>0</v>
      </c>
    </row>
    <row r="353" customFormat="false" ht="12.75" hidden="false" customHeight="false" outlineLevel="0" collapsed="false">
      <c r="A353" s="0" t="s">
        <v>10</v>
      </c>
      <c r="B353" s="0" t="s">
        <v>1428</v>
      </c>
      <c r="C353" s="2" t="s">
        <v>1429</v>
      </c>
      <c r="D353" s="0" t="n">
        <v>169068</v>
      </c>
      <c r="E353" s="0" t="s">
        <v>1430</v>
      </c>
      <c r="F353" s="2" t="s">
        <v>1431</v>
      </c>
      <c r="G353" s="2" t="s">
        <v>1432</v>
      </c>
      <c r="H353" s="2" t="s">
        <v>1432</v>
      </c>
      <c r="I353" s="2" t="s">
        <v>1432</v>
      </c>
      <c r="J353" s="0" t="n">
        <f aca="false">IF(I353=H353,0,1)</f>
        <v>0</v>
      </c>
    </row>
    <row r="354" customFormat="false" ht="12.75" hidden="false" customHeight="false" outlineLevel="0" collapsed="false">
      <c r="A354" s="0" t="s">
        <v>10</v>
      </c>
      <c r="B354" s="0" t="s">
        <v>1433</v>
      </c>
      <c r="C354" s="2" t="s">
        <v>1434</v>
      </c>
      <c r="D354" s="0" t="n">
        <v>169069</v>
      </c>
      <c r="E354" s="0" t="s">
        <v>1435</v>
      </c>
      <c r="F354" s="2" t="s">
        <v>1436</v>
      </c>
      <c r="G354" s="2" t="s">
        <v>91</v>
      </c>
      <c r="H354" s="2" t="s">
        <v>91</v>
      </c>
      <c r="I354" s="2" t="s">
        <v>1437</v>
      </c>
      <c r="J354" s="0" t="n">
        <f aca="false">IF(I354=H354,0,1)</f>
        <v>1</v>
      </c>
    </row>
    <row r="355" customFormat="false" ht="12.75" hidden="false" customHeight="false" outlineLevel="0" collapsed="false">
      <c r="A355" s="0" t="s">
        <v>10</v>
      </c>
      <c r="B355" s="0" t="s">
        <v>1438</v>
      </c>
      <c r="C355" s="2" t="s">
        <v>1439</v>
      </c>
      <c r="D355" s="0" t="n">
        <v>169070</v>
      </c>
      <c r="E355" s="0" t="s">
        <v>1440</v>
      </c>
      <c r="F355" s="2" t="s">
        <v>1116</v>
      </c>
      <c r="G355" s="2" t="s">
        <v>1117</v>
      </c>
      <c r="H355" s="2" t="s">
        <v>1117</v>
      </c>
      <c r="I355" s="2" t="s">
        <v>1234</v>
      </c>
      <c r="J355" s="0" t="n">
        <f aca="false">IF(I355=H355,0,1)</f>
        <v>1</v>
      </c>
    </row>
    <row r="356" customFormat="false" ht="12.75" hidden="false" customHeight="false" outlineLevel="0" collapsed="false">
      <c r="A356" s="0" t="s">
        <v>10</v>
      </c>
      <c r="B356" s="0" t="s">
        <v>1441</v>
      </c>
      <c r="C356" s="2" t="s">
        <v>1442</v>
      </c>
      <c r="D356" s="0" t="n">
        <v>169071</v>
      </c>
      <c r="E356" s="0" t="s">
        <v>1443</v>
      </c>
      <c r="F356" s="2" t="s">
        <v>1444</v>
      </c>
      <c r="G356" s="2" t="s">
        <v>1445</v>
      </c>
      <c r="H356" s="2" t="s">
        <v>1445</v>
      </c>
      <c r="I356" s="2" t="s">
        <v>338</v>
      </c>
      <c r="J356" s="0" t="n">
        <f aca="false">IF(I356=H356,0,1)</f>
        <v>1</v>
      </c>
    </row>
    <row r="357" customFormat="false" ht="12.75" hidden="false" customHeight="false" outlineLevel="0" collapsed="false">
      <c r="A357" s="0" t="s">
        <v>10</v>
      </c>
      <c r="B357" s="0" t="s">
        <v>1446</v>
      </c>
      <c r="C357" s="2" t="s">
        <v>1447</v>
      </c>
      <c r="D357" s="0" t="n">
        <v>169072</v>
      </c>
      <c r="E357" s="0" t="s">
        <v>1448</v>
      </c>
      <c r="F357" s="2" t="s">
        <v>1449</v>
      </c>
      <c r="G357" s="2" t="s">
        <v>1345</v>
      </c>
      <c r="H357" s="2" t="s">
        <v>1345</v>
      </c>
      <c r="I357" s="2" t="s">
        <v>1345</v>
      </c>
      <c r="J357" s="0" t="n">
        <f aca="false">IF(I357=H357,0,1)</f>
        <v>0</v>
      </c>
    </row>
    <row r="358" customFormat="false" ht="12.75" hidden="false" customHeight="false" outlineLevel="0" collapsed="false">
      <c r="A358" s="0" t="s">
        <v>10</v>
      </c>
      <c r="B358" s="0" t="s">
        <v>1450</v>
      </c>
      <c r="C358" s="2" t="s">
        <v>1451</v>
      </c>
      <c r="D358" s="0" t="n">
        <v>169073</v>
      </c>
      <c r="E358" s="0" t="s">
        <v>1452</v>
      </c>
      <c r="F358" s="2" t="s">
        <v>1451</v>
      </c>
      <c r="G358" s="2" t="s">
        <v>62</v>
      </c>
      <c r="H358" s="2" t="s">
        <v>62</v>
      </c>
      <c r="I358" s="2" t="s">
        <v>62</v>
      </c>
      <c r="J358" s="0" t="n">
        <f aca="false">IF(I358=H358,0,1)</f>
        <v>0</v>
      </c>
    </row>
    <row r="359" customFormat="false" ht="12.75" hidden="false" customHeight="false" outlineLevel="0" collapsed="false">
      <c r="A359" s="0" t="s">
        <v>10</v>
      </c>
      <c r="B359" s="0" t="s">
        <v>1453</v>
      </c>
      <c r="C359" s="2" t="s">
        <v>1454</v>
      </c>
      <c r="D359" s="0" t="n">
        <v>169074</v>
      </c>
      <c r="E359" s="0" t="s">
        <v>1455</v>
      </c>
      <c r="F359" s="2" t="s">
        <v>248</v>
      </c>
      <c r="G359" s="2" t="s">
        <v>236</v>
      </c>
      <c r="H359" s="2" t="s">
        <v>236</v>
      </c>
      <c r="I359" s="2" t="s">
        <v>39</v>
      </c>
      <c r="J359" s="0" t="n">
        <f aca="false">IF(I359=H359,0,1)</f>
        <v>1</v>
      </c>
    </row>
    <row r="360" customFormat="false" ht="12.75" hidden="false" customHeight="false" outlineLevel="0" collapsed="false">
      <c r="A360" s="0" t="s">
        <v>10</v>
      </c>
      <c r="B360" s="0" t="s">
        <v>1456</v>
      </c>
      <c r="C360" s="2" t="s">
        <v>1457</v>
      </c>
      <c r="D360" s="0" t="n">
        <v>169075</v>
      </c>
      <c r="E360" s="0" t="s">
        <v>1458</v>
      </c>
      <c r="F360" s="2" t="s">
        <v>1459</v>
      </c>
      <c r="G360" s="2" t="s">
        <v>1432</v>
      </c>
      <c r="H360" s="2" t="s">
        <v>1432</v>
      </c>
      <c r="I360" s="2" t="s">
        <v>1432</v>
      </c>
      <c r="J360" s="0" t="n">
        <f aca="false">IF(I360=H360,0,1)</f>
        <v>0</v>
      </c>
    </row>
    <row r="361" customFormat="false" ht="12.75" hidden="false" customHeight="false" outlineLevel="0" collapsed="false">
      <c r="A361" s="0" t="s">
        <v>10</v>
      </c>
      <c r="B361" s="0" t="s">
        <v>1460</v>
      </c>
      <c r="C361" s="2" t="s">
        <v>1461</v>
      </c>
      <c r="D361" s="0" t="n">
        <v>169076</v>
      </c>
      <c r="E361" s="0" t="s">
        <v>1462</v>
      </c>
      <c r="F361" s="2" t="s">
        <v>1116</v>
      </c>
      <c r="G361" s="2" t="s">
        <v>1117</v>
      </c>
      <c r="H361" s="2" t="s">
        <v>1117</v>
      </c>
      <c r="I361" s="2" t="s">
        <v>1234</v>
      </c>
      <c r="J361" s="0" t="n">
        <f aca="false">IF(I361=H361,0,1)</f>
        <v>1</v>
      </c>
    </row>
    <row r="362" customFormat="false" ht="12.75" hidden="false" customHeight="false" outlineLevel="0" collapsed="false">
      <c r="A362" s="0" t="s">
        <v>10</v>
      </c>
      <c r="B362" s="0" t="s">
        <v>1463</v>
      </c>
      <c r="C362" s="2" t="s">
        <v>1464</v>
      </c>
      <c r="D362" s="0" t="n">
        <v>169077</v>
      </c>
      <c r="E362" s="0" t="s">
        <v>1465</v>
      </c>
      <c r="F362" s="2" t="s">
        <v>1459</v>
      </c>
      <c r="G362" s="2" t="s">
        <v>1432</v>
      </c>
      <c r="H362" s="2" t="s">
        <v>1432</v>
      </c>
      <c r="I362" s="2" t="s">
        <v>1432</v>
      </c>
      <c r="J362" s="0" t="n">
        <f aca="false">IF(I362=H362,0,1)</f>
        <v>0</v>
      </c>
    </row>
    <row r="363" customFormat="false" ht="12.75" hidden="false" customHeight="false" outlineLevel="0" collapsed="false">
      <c r="A363" s="0" t="s">
        <v>10</v>
      </c>
      <c r="B363" s="0" t="s">
        <v>1466</v>
      </c>
      <c r="C363" s="2" t="s">
        <v>1467</v>
      </c>
      <c r="D363" s="0" t="n">
        <v>169078</v>
      </c>
      <c r="E363" s="0" t="s">
        <v>1468</v>
      </c>
      <c r="F363" s="2" t="s">
        <v>32</v>
      </c>
      <c r="G363" s="2" t="s">
        <v>1345</v>
      </c>
      <c r="H363" s="2" t="s">
        <v>1345</v>
      </c>
      <c r="I363" s="2" t="s">
        <v>1345</v>
      </c>
      <c r="J363" s="0" t="n">
        <f aca="false">IF(I363=H363,0,1)</f>
        <v>0</v>
      </c>
    </row>
    <row r="364" customFormat="false" ht="12.75" hidden="false" customHeight="false" outlineLevel="0" collapsed="false">
      <c r="A364" s="0" t="s">
        <v>10</v>
      </c>
      <c r="B364" s="0" t="s">
        <v>1469</v>
      </c>
      <c r="C364" s="2" t="s">
        <v>1470</v>
      </c>
      <c r="D364" s="0" t="n">
        <v>169079</v>
      </c>
      <c r="E364" s="0" t="s">
        <v>1471</v>
      </c>
      <c r="F364" s="2" t="s">
        <v>1312</v>
      </c>
      <c r="G364" s="2" t="s">
        <v>91</v>
      </c>
      <c r="H364" s="2" t="s">
        <v>91</v>
      </c>
      <c r="I364" s="2" t="s">
        <v>90</v>
      </c>
      <c r="J364" s="0" t="n">
        <f aca="false">IF(I364=H364,0,1)</f>
        <v>1</v>
      </c>
    </row>
    <row r="365" customFormat="false" ht="12.75" hidden="false" customHeight="false" outlineLevel="0" collapsed="false">
      <c r="A365" s="0" t="s">
        <v>10</v>
      </c>
      <c r="B365" s="0" t="s">
        <v>1472</v>
      </c>
      <c r="C365" s="2" t="s">
        <v>1473</v>
      </c>
      <c r="D365" s="0" t="n">
        <v>169080</v>
      </c>
      <c r="E365" s="0" t="s">
        <v>1474</v>
      </c>
      <c r="F365" s="2" t="s">
        <v>248</v>
      </c>
      <c r="G365" s="2" t="s">
        <v>236</v>
      </c>
      <c r="H365" s="2" t="s">
        <v>236</v>
      </c>
      <c r="I365" s="2" t="s">
        <v>39</v>
      </c>
      <c r="J365" s="0" t="n">
        <f aca="false">IF(I365=H365,0,1)</f>
        <v>1</v>
      </c>
    </row>
    <row r="366" customFormat="false" ht="12.75" hidden="false" customHeight="false" outlineLevel="0" collapsed="false">
      <c r="A366" s="0" t="s">
        <v>10</v>
      </c>
      <c r="B366" s="0" t="s">
        <v>1475</v>
      </c>
      <c r="C366" s="2" t="s">
        <v>1476</v>
      </c>
      <c r="D366" s="0" t="n">
        <v>169081</v>
      </c>
      <c r="E366" s="0" t="s">
        <v>1477</v>
      </c>
      <c r="F366" s="2" t="s">
        <v>38</v>
      </c>
      <c r="G366" s="2" t="s">
        <v>39</v>
      </c>
      <c r="H366" s="2" t="s">
        <v>39</v>
      </c>
      <c r="I366" s="2" t="s">
        <v>91</v>
      </c>
      <c r="J366" s="0" t="n">
        <f aca="false">IF(I366=H366,0,1)</f>
        <v>1</v>
      </c>
    </row>
    <row r="367" customFormat="false" ht="12.75" hidden="false" customHeight="false" outlineLevel="0" collapsed="false">
      <c r="A367" s="0" t="s">
        <v>10</v>
      </c>
      <c r="B367" s="0" t="s">
        <v>1475</v>
      </c>
      <c r="C367" s="2" t="s">
        <v>1476</v>
      </c>
      <c r="D367" s="0" t="n">
        <v>169082</v>
      </c>
      <c r="E367" s="0" t="s">
        <v>1478</v>
      </c>
      <c r="F367" s="2" t="s">
        <v>38</v>
      </c>
      <c r="G367" s="2" t="s">
        <v>39</v>
      </c>
      <c r="H367" s="2" t="s">
        <v>39</v>
      </c>
      <c r="I367" s="2" t="s">
        <v>91</v>
      </c>
      <c r="J367" s="0" t="n">
        <f aca="false">IF(I367=H367,0,1)</f>
        <v>1</v>
      </c>
    </row>
    <row r="368" customFormat="false" ht="12.75" hidden="false" customHeight="false" outlineLevel="0" collapsed="false">
      <c r="A368" s="0" t="s">
        <v>10</v>
      </c>
      <c r="B368" s="0" t="s">
        <v>1479</v>
      </c>
      <c r="C368" s="2" t="s">
        <v>1480</v>
      </c>
      <c r="D368" s="0" t="n">
        <v>169083</v>
      </c>
      <c r="E368" s="0" t="s">
        <v>1481</v>
      </c>
      <c r="F368" s="2" t="s">
        <v>1036</v>
      </c>
      <c r="G368" s="2" t="s">
        <v>152</v>
      </c>
      <c r="H368" s="2" t="s">
        <v>152</v>
      </c>
      <c r="I368" s="2" t="s">
        <v>152</v>
      </c>
      <c r="J368" s="0" t="n">
        <f aca="false">IF(I368=H368,0,1)</f>
        <v>0</v>
      </c>
    </row>
    <row r="369" customFormat="false" ht="12.75" hidden="false" customHeight="false" outlineLevel="0" collapsed="false">
      <c r="A369" s="0" t="s">
        <v>10</v>
      </c>
      <c r="B369" s="0" t="s">
        <v>1482</v>
      </c>
      <c r="C369" s="2" t="s">
        <v>1483</v>
      </c>
      <c r="D369" s="0" t="n">
        <v>169084</v>
      </c>
      <c r="E369" s="0" t="s">
        <v>1484</v>
      </c>
      <c r="F369" s="2" t="s">
        <v>1485</v>
      </c>
      <c r="G369" s="2" t="s">
        <v>279</v>
      </c>
      <c r="H369" s="2" t="s">
        <v>279</v>
      </c>
      <c r="I369" s="2" t="s">
        <v>279</v>
      </c>
      <c r="J369" s="0" t="n">
        <f aca="false">IF(I369=H369,0,1)</f>
        <v>0</v>
      </c>
    </row>
    <row r="370" customFormat="false" ht="12.75" hidden="false" customHeight="false" outlineLevel="0" collapsed="false">
      <c r="A370" s="0" t="s">
        <v>10</v>
      </c>
      <c r="B370" s="0" t="s">
        <v>1486</v>
      </c>
      <c r="C370" s="2" t="s">
        <v>1487</v>
      </c>
      <c r="D370" s="0" t="n">
        <v>169085</v>
      </c>
      <c r="E370" s="0" t="s">
        <v>1488</v>
      </c>
      <c r="F370" s="2" t="s">
        <v>1489</v>
      </c>
      <c r="G370" s="2" t="s">
        <v>1490</v>
      </c>
      <c r="H370" s="2" t="s">
        <v>1490</v>
      </c>
      <c r="I370" s="2" t="s">
        <v>1490</v>
      </c>
      <c r="J370" s="0" t="n">
        <f aca="false">IF(I370=H370,0,1)</f>
        <v>0</v>
      </c>
    </row>
    <row r="371" customFormat="false" ht="12.75" hidden="false" customHeight="false" outlineLevel="0" collapsed="false">
      <c r="A371" s="0" t="s">
        <v>10</v>
      </c>
      <c r="B371" s="0" t="s">
        <v>1491</v>
      </c>
      <c r="C371" s="2" t="s">
        <v>1492</v>
      </c>
      <c r="D371" s="0" t="n">
        <v>169086</v>
      </c>
      <c r="E371" s="0" t="s">
        <v>1493</v>
      </c>
      <c r="F371" s="2" t="s">
        <v>38</v>
      </c>
      <c r="G371" s="2" t="s">
        <v>39</v>
      </c>
      <c r="H371" s="2" t="s">
        <v>39</v>
      </c>
      <c r="I371" s="2" t="s">
        <v>236</v>
      </c>
      <c r="J371" s="0" t="n">
        <f aca="false">IF(I371=H371,0,1)</f>
        <v>1</v>
      </c>
    </row>
    <row r="372" customFormat="false" ht="12.75" hidden="false" customHeight="false" outlineLevel="0" collapsed="false">
      <c r="A372" s="0" t="s">
        <v>10</v>
      </c>
      <c r="B372" s="0" t="s">
        <v>1494</v>
      </c>
      <c r="C372" s="2" t="s">
        <v>1495</v>
      </c>
      <c r="D372" s="0" t="n">
        <v>169087</v>
      </c>
      <c r="E372" s="0" t="s">
        <v>1496</v>
      </c>
      <c r="F372" s="2" t="s">
        <v>38</v>
      </c>
      <c r="G372" s="2" t="s">
        <v>39</v>
      </c>
      <c r="H372" s="2" t="s">
        <v>39</v>
      </c>
      <c r="I372" s="2" t="s">
        <v>41</v>
      </c>
      <c r="J372" s="0" t="n">
        <f aca="false">IF(I372=H372,0,1)</f>
        <v>1</v>
      </c>
    </row>
    <row r="373" customFormat="false" ht="12.75" hidden="false" customHeight="false" outlineLevel="0" collapsed="false">
      <c r="A373" s="0" t="s">
        <v>10</v>
      </c>
      <c r="B373" s="0" t="s">
        <v>1497</v>
      </c>
      <c r="C373" s="2" t="s">
        <v>1498</v>
      </c>
      <c r="D373" s="0" t="n">
        <v>169088</v>
      </c>
      <c r="E373" s="0" t="s">
        <v>1499</v>
      </c>
      <c r="F373" s="2" t="s">
        <v>50</v>
      </c>
      <c r="G373" s="2" t="s">
        <v>1500</v>
      </c>
      <c r="H373" s="2" t="s">
        <v>1500</v>
      </c>
      <c r="I373" s="2" t="s">
        <v>1500</v>
      </c>
      <c r="J373" s="0" t="n">
        <f aca="false">IF(I373=H373,0,1)</f>
        <v>0</v>
      </c>
    </row>
    <row r="374" customFormat="false" ht="12.75" hidden="false" customHeight="false" outlineLevel="0" collapsed="false">
      <c r="A374" s="0" t="s">
        <v>10</v>
      </c>
      <c r="B374" s="0" t="s">
        <v>1501</v>
      </c>
      <c r="C374" s="2" t="s">
        <v>1502</v>
      </c>
      <c r="D374" s="0" t="n">
        <v>169089</v>
      </c>
      <c r="E374" s="0" t="s">
        <v>1503</v>
      </c>
      <c r="F374" s="2" t="s">
        <v>1504</v>
      </c>
      <c r="G374" s="2" t="s">
        <v>62</v>
      </c>
      <c r="H374" s="2" t="s">
        <v>55</v>
      </c>
      <c r="I374" s="2" t="s">
        <v>55</v>
      </c>
      <c r="J374" s="0" t="n">
        <f aca="false">IF(I374=H374,0,1)</f>
        <v>0</v>
      </c>
    </row>
    <row r="375" customFormat="false" ht="12.75" hidden="false" customHeight="false" outlineLevel="0" collapsed="false">
      <c r="A375" s="0" t="s">
        <v>10</v>
      </c>
      <c r="B375" s="0" t="s">
        <v>1505</v>
      </c>
      <c r="C375" s="2" t="s">
        <v>1506</v>
      </c>
      <c r="D375" s="0" t="n">
        <v>169090</v>
      </c>
      <c r="E375" s="0" t="s">
        <v>1507</v>
      </c>
      <c r="F375" s="2" t="s">
        <v>1508</v>
      </c>
      <c r="G375" s="2" t="s">
        <v>279</v>
      </c>
      <c r="H375" s="2" t="s">
        <v>279</v>
      </c>
      <c r="I375" s="2" t="s">
        <v>279</v>
      </c>
      <c r="J375" s="0" t="n">
        <f aca="false">IF(I375=H375,0,1)</f>
        <v>0</v>
      </c>
    </row>
    <row r="376" customFormat="false" ht="12.75" hidden="false" customHeight="false" outlineLevel="0" collapsed="false">
      <c r="A376" s="0" t="s">
        <v>10</v>
      </c>
      <c r="B376" s="0" t="s">
        <v>1509</v>
      </c>
      <c r="C376" s="0" t="s">
        <v>1510</v>
      </c>
      <c r="D376" s="0" t="n">
        <v>169091</v>
      </c>
      <c r="E376" s="0" t="s">
        <v>1511</v>
      </c>
      <c r="F376" s="0" t="s">
        <v>1512</v>
      </c>
      <c r="G376" s="2" t="s">
        <v>1513</v>
      </c>
      <c r="H376" s="2" t="s">
        <v>1513</v>
      </c>
      <c r="I376" s="2" t="s">
        <v>1513</v>
      </c>
      <c r="J376" s="0" t="n">
        <f aca="false">IF(I376=H376,0,1)</f>
        <v>0</v>
      </c>
    </row>
    <row r="377" customFormat="false" ht="12.75" hidden="false" customHeight="false" outlineLevel="0" collapsed="false">
      <c r="A377" s="0" t="s">
        <v>10</v>
      </c>
      <c r="B377" s="0" t="s">
        <v>1514</v>
      </c>
      <c r="C377" s="2" t="s">
        <v>1515</v>
      </c>
      <c r="D377" s="0" t="n">
        <v>169092</v>
      </c>
      <c r="E377" s="0" t="s">
        <v>1516</v>
      </c>
      <c r="F377" s="2" t="s">
        <v>1504</v>
      </c>
      <c r="G377" s="2" t="s">
        <v>640</v>
      </c>
      <c r="H377" s="2" t="s">
        <v>91</v>
      </c>
      <c r="I377" s="2" t="s">
        <v>90</v>
      </c>
      <c r="J377" s="0" t="n">
        <f aca="false">IF(I377=H377,0,1)</f>
        <v>1</v>
      </c>
    </row>
    <row r="378" customFormat="false" ht="12.75" hidden="false" customHeight="false" outlineLevel="0" collapsed="false">
      <c r="A378" s="0" t="s">
        <v>10</v>
      </c>
      <c r="C378" s="2" t="s">
        <v>1517</v>
      </c>
      <c r="D378" s="0" t="n">
        <v>169093</v>
      </c>
      <c r="E378" s="0" t="s">
        <v>1518</v>
      </c>
      <c r="F378" s="2" t="s">
        <v>1519</v>
      </c>
      <c r="G378" s="2" t="s">
        <v>191</v>
      </c>
      <c r="H378" s="2" t="s">
        <v>191</v>
      </c>
      <c r="I378" s="2" t="s">
        <v>191</v>
      </c>
      <c r="J378" s="0" t="n">
        <f aca="false">IF(I378=H378,0,1)</f>
        <v>0</v>
      </c>
    </row>
    <row r="379" customFormat="false" ht="12.75" hidden="false" customHeight="false" outlineLevel="0" collapsed="false">
      <c r="A379" s="0" t="s">
        <v>10</v>
      </c>
      <c r="B379" s="0" t="s">
        <v>1520</v>
      </c>
      <c r="C379" s="2" t="s">
        <v>1521</v>
      </c>
      <c r="D379" s="0" t="n">
        <v>169094</v>
      </c>
      <c r="E379" s="0" t="s">
        <v>1522</v>
      </c>
      <c r="F379" s="2" t="s">
        <v>156</v>
      </c>
      <c r="G379" s="2" t="s">
        <v>279</v>
      </c>
      <c r="H379" s="2" t="s">
        <v>279</v>
      </c>
      <c r="I379" s="2" t="s">
        <v>279</v>
      </c>
      <c r="J379" s="0" t="n">
        <f aca="false">IF(I379=H379,0,1)</f>
        <v>0</v>
      </c>
    </row>
    <row r="380" customFormat="false" ht="12.75" hidden="false" customHeight="false" outlineLevel="0" collapsed="false">
      <c r="A380" s="0" t="s">
        <v>10</v>
      </c>
      <c r="B380" s="0" t="s">
        <v>1523</v>
      </c>
      <c r="C380" s="2" t="s">
        <v>1524</v>
      </c>
      <c r="D380" s="0" t="n">
        <v>169095</v>
      </c>
      <c r="E380" s="0" t="s">
        <v>1525</v>
      </c>
      <c r="F380" s="2" t="s">
        <v>38</v>
      </c>
      <c r="G380" s="2" t="s">
        <v>236</v>
      </c>
      <c r="H380" s="2" t="s">
        <v>39</v>
      </c>
      <c r="I380" s="2" t="s">
        <v>91</v>
      </c>
      <c r="J380" s="0" t="n">
        <f aca="false">IF(I380=H380,0,1)</f>
        <v>1</v>
      </c>
    </row>
    <row r="381" customFormat="false" ht="12.75" hidden="false" customHeight="false" outlineLevel="0" collapsed="false">
      <c r="A381" s="0" t="s">
        <v>10</v>
      </c>
      <c r="B381" s="0" t="s">
        <v>1526</v>
      </c>
      <c r="C381" s="2" t="s">
        <v>1527</v>
      </c>
      <c r="D381" s="0" t="n">
        <v>169096</v>
      </c>
      <c r="E381" s="0" t="s">
        <v>1528</v>
      </c>
      <c r="F381" s="2" t="s">
        <v>278</v>
      </c>
      <c r="G381" s="2" t="s">
        <v>279</v>
      </c>
      <c r="H381" s="2" t="s">
        <v>279</v>
      </c>
      <c r="I381" s="2" t="s">
        <v>279</v>
      </c>
      <c r="J381" s="0" t="n">
        <f aca="false">IF(I381=H381,0,1)</f>
        <v>0</v>
      </c>
    </row>
    <row r="382" customFormat="false" ht="12.75" hidden="false" customHeight="false" outlineLevel="0" collapsed="false">
      <c r="A382" s="0" t="s">
        <v>10</v>
      </c>
      <c r="B382" s="0" t="s">
        <v>1529</v>
      </c>
      <c r="C382" s="2" t="s">
        <v>1530</v>
      </c>
      <c r="D382" s="0" t="n">
        <v>169097</v>
      </c>
      <c r="E382" s="0" t="s">
        <v>1531</v>
      </c>
      <c r="F382" s="2" t="s">
        <v>1532</v>
      </c>
      <c r="G382" s="2" t="s">
        <v>1345</v>
      </c>
      <c r="H382" s="2" t="s">
        <v>1345</v>
      </c>
      <c r="I382" s="2" t="s">
        <v>1345</v>
      </c>
      <c r="J382" s="0" t="n">
        <f aca="false">IF(I382=H382,0,1)</f>
        <v>0</v>
      </c>
    </row>
    <row r="383" customFormat="false" ht="12.75" hidden="false" customHeight="false" outlineLevel="0" collapsed="false">
      <c r="A383" s="0" t="s">
        <v>10</v>
      </c>
      <c r="B383" s="0" t="s">
        <v>1533</v>
      </c>
      <c r="C383" s="2" t="s">
        <v>1534</v>
      </c>
      <c r="D383" s="0" t="n">
        <v>169098</v>
      </c>
      <c r="E383" s="0" t="s">
        <v>1535</v>
      </c>
      <c r="F383" s="2" t="s">
        <v>1536</v>
      </c>
      <c r="G383" s="2" t="s">
        <v>1537</v>
      </c>
      <c r="H383" s="2" t="s">
        <v>1537</v>
      </c>
      <c r="I383" s="2" t="s">
        <v>1538</v>
      </c>
      <c r="J383" s="0" t="n">
        <f aca="false">IF(I383=H383,0,1)</f>
        <v>1</v>
      </c>
    </row>
    <row r="384" customFormat="false" ht="12.75" hidden="false" customHeight="false" outlineLevel="0" collapsed="false">
      <c r="A384" s="0" t="s">
        <v>10</v>
      </c>
      <c r="B384" s="0" t="s">
        <v>1539</v>
      </c>
      <c r="C384" s="2" t="s">
        <v>1540</v>
      </c>
      <c r="D384" s="0" t="n">
        <v>169099</v>
      </c>
      <c r="E384" s="0" t="s">
        <v>1541</v>
      </c>
      <c r="F384" s="2" t="s">
        <v>1542</v>
      </c>
      <c r="G384" s="2" t="s">
        <v>91</v>
      </c>
      <c r="H384" s="2" t="s">
        <v>91</v>
      </c>
      <c r="I384" s="2" t="s">
        <v>90</v>
      </c>
      <c r="J384" s="0" t="n">
        <f aca="false">IF(I384=H384,0,1)</f>
        <v>1</v>
      </c>
    </row>
    <row r="385" customFormat="false" ht="12.75" hidden="false" customHeight="false" outlineLevel="0" collapsed="false">
      <c r="A385" s="0" t="s">
        <v>10</v>
      </c>
      <c r="B385" s="0" t="s">
        <v>1543</v>
      </c>
      <c r="C385" s="2" t="s">
        <v>1544</v>
      </c>
      <c r="D385" s="0" t="n">
        <v>169100</v>
      </c>
      <c r="E385" s="0" t="s">
        <v>1545</v>
      </c>
      <c r="F385" s="2" t="s">
        <v>1546</v>
      </c>
      <c r="G385" s="2" t="s">
        <v>25</v>
      </c>
      <c r="H385" s="2" t="s">
        <v>654</v>
      </c>
      <c r="I385" s="2" t="s">
        <v>654</v>
      </c>
      <c r="J385" s="0" t="n">
        <f aca="false">IF(I385=H385,0,1)</f>
        <v>0</v>
      </c>
    </row>
    <row r="386" customFormat="false" ht="12.75" hidden="false" customHeight="false" outlineLevel="0" collapsed="false">
      <c r="A386" s="0" t="s">
        <v>10</v>
      </c>
      <c r="B386" s="0" t="s">
        <v>1547</v>
      </c>
      <c r="C386" s="2" t="s">
        <v>1548</v>
      </c>
      <c r="D386" s="0" t="n">
        <v>169101</v>
      </c>
      <c r="E386" s="0" t="s">
        <v>1549</v>
      </c>
      <c r="F386" s="2" t="s">
        <v>248</v>
      </c>
      <c r="G386" s="2" t="s">
        <v>236</v>
      </c>
      <c r="H386" s="2" t="s">
        <v>236</v>
      </c>
      <c r="I386" s="2" t="s">
        <v>39</v>
      </c>
      <c r="J386" s="0" t="n">
        <f aca="false">IF(I386=H386,0,1)</f>
        <v>1</v>
      </c>
    </row>
    <row r="387" customFormat="false" ht="12.75" hidden="false" customHeight="false" outlineLevel="0" collapsed="false">
      <c r="A387" s="0" t="s">
        <v>10</v>
      </c>
      <c r="B387" s="0" t="s">
        <v>1550</v>
      </c>
      <c r="C387" s="2" t="s">
        <v>1551</v>
      </c>
      <c r="D387" s="0" t="n">
        <v>169102</v>
      </c>
      <c r="E387" s="0" t="s">
        <v>1552</v>
      </c>
      <c r="F387" s="2" t="s">
        <v>1427</v>
      </c>
      <c r="G387" s="2" t="s">
        <v>481</v>
      </c>
      <c r="H387" s="2" t="s">
        <v>481</v>
      </c>
      <c r="I387" s="2" t="s">
        <v>481</v>
      </c>
      <c r="J387" s="0" t="n">
        <f aca="false">IF(I387=H387,0,1)</f>
        <v>0</v>
      </c>
    </row>
    <row r="388" customFormat="false" ht="12.75" hidden="false" customHeight="false" outlineLevel="0" collapsed="false">
      <c r="A388" s="0" t="s">
        <v>10</v>
      </c>
      <c r="B388" s="0" t="s">
        <v>1553</v>
      </c>
      <c r="C388" s="2" t="s">
        <v>1554</v>
      </c>
      <c r="D388" s="0" t="n">
        <v>169103</v>
      </c>
      <c r="E388" s="0" t="s">
        <v>1555</v>
      </c>
      <c r="F388" s="2" t="s">
        <v>1556</v>
      </c>
      <c r="G388" s="2" t="s">
        <v>1557</v>
      </c>
      <c r="H388" s="2" t="s">
        <v>1557</v>
      </c>
      <c r="I388" s="2" t="s">
        <v>567</v>
      </c>
      <c r="J388" s="0" t="n">
        <f aca="false">IF(I388=H388,0,1)</f>
        <v>1</v>
      </c>
    </row>
    <row r="389" customFormat="false" ht="12.75" hidden="false" customHeight="false" outlineLevel="0" collapsed="false">
      <c r="A389" s="0" t="s">
        <v>10</v>
      </c>
      <c r="B389" s="0" t="s">
        <v>1558</v>
      </c>
      <c r="C389" s="2" t="s">
        <v>1559</v>
      </c>
      <c r="D389" s="0" t="n">
        <v>169104</v>
      </c>
      <c r="E389" s="0" t="s">
        <v>1560</v>
      </c>
      <c r="F389" s="2" t="s">
        <v>1542</v>
      </c>
      <c r="G389" s="2" t="s">
        <v>91</v>
      </c>
      <c r="H389" s="2" t="s">
        <v>91</v>
      </c>
      <c r="I389" s="2" t="s">
        <v>90</v>
      </c>
      <c r="J389" s="0" t="n">
        <f aca="false">IF(I389=H389,0,1)</f>
        <v>1</v>
      </c>
    </row>
    <row r="390" customFormat="false" ht="12.75" hidden="false" customHeight="false" outlineLevel="0" collapsed="false">
      <c r="A390" s="0" t="s">
        <v>10</v>
      </c>
      <c r="B390" s="0" t="s">
        <v>1561</v>
      </c>
      <c r="C390" s="2" t="s">
        <v>1562</v>
      </c>
      <c r="D390" s="0" t="n">
        <v>169105</v>
      </c>
      <c r="E390" s="0" t="s">
        <v>1563</v>
      </c>
      <c r="F390" s="2" t="s">
        <v>1564</v>
      </c>
      <c r="G390" s="2" t="s">
        <v>25</v>
      </c>
      <c r="H390" s="2" t="s">
        <v>25</v>
      </c>
      <c r="I390" s="2" t="s">
        <v>25</v>
      </c>
      <c r="J390" s="0" t="n">
        <f aca="false">IF(I390=H390,0,1)</f>
        <v>0</v>
      </c>
    </row>
    <row r="391" customFormat="false" ht="12.75" hidden="false" customHeight="false" outlineLevel="0" collapsed="false">
      <c r="A391" s="0" t="s">
        <v>10</v>
      </c>
      <c r="B391" s="0" t="s">
        <v>1565</v>
      </c>
      <c r="C391" s="2" t="s">
        <v>1566</v>
      </c>
      <c r="D391" s="0" t="n">
        <v>169106</v>
      </c>
      <c r="E391" s="0" t="s">
        <v>1567</v>
      </c>
      <c r="F391" s="2" t="s">
        <v>1568</v>
      </c>
      <c r="G391" s="2" t="s">
        <v>916</v>
      </c>
      <c r="H391" s="2" t="s">
        <v>916</v>
      </c>
      <c r="I391" s="2" t="s">
        <v>1569</v>
      </c>
      <c r="J391" s="0" t="n">
        <f aca="false">IF(I391=H391,0,1)</f>
        <v>1</v>
      </c>
    </row>
    <row r="392" customFormat="false" ht="12.75" hidden="false" customHeight="false" outlineLevel="0" collapsed="false">
      <c r="A392" s="0" t="s">
        <v>10</v>
      </c>
      <c r="B392" s="0" t="s">
        <v>1570</v>
      </c>
      <c r="C392" s="2" t="s">
        <v>1571</v>
      </c>
      <c r="D392" s="0" t="n">
        <v>169107</v>
      </c>
      <c r="E392" s="0" t="s">
        <v>1572</v>
      </c>
      <c r="F392" s="2" t="s">
        <v>1573</v>
      </c>
      <c r="G392" s="2" t="s">
        <v>33</v>
      </c>
      <c r="H392" s="2" t="s">
        <v>532</v>
      </c>
      <c r="I392" s="2" t="s">
        <v>1574</v>
      </c>
      <c r="J392" s="0" t="n">
        <f aca="false">IF(I392=H392,0,1)</f>
        <v>1</v>
      </c>
    </row>
    <row r="393" customFormat="false" ht="12.75" hidden="false" customHeight="false" outlineLevel="0" collapsed="false">
      <c r="A393" s="0" t="s">
        <v>10</v>
      </c>
      <c r="B393" s="0" t="s">
        <v>1575</v>
      </c>
      <c r="C393" s="2" t="s">
        <v>1576</v>
      </c>
      <c r="D393" s="0" t="n">
        <v>169108</v>
      </c>
      <c r="E393" s="0" t="s">
        <v>1577</v>
      </c>
      <c r="F393" s="2" t="s">
        <v>248</v>
      </c>
      <c r="G393" s="2" t="s">
        <v>236</v>
      </c>
      <c r="H393" s="2" t="s">
        <v>236</v>
      </c>
      <c r="I393" s="2" t="s">
        <v>39</v>
      </c>
      <c r="J393" s="0" t="n">
        <f aca="false">IF(I393=H393,0,1)</f>
        <v>1</v>
      </c>
    </row>
    <row r="394" customFormat="false" ht="12.75" hidden="false" customHeight="false" outlineLevel="0" collapsed="false">
      <c r="A394" s="0" t="s">
        <v>10</v>
      </c>
      <c r="B394" s="0" t="s">
        <v>1578</v>
      </c>
      <c r="C394" s="2" t="s">
        <v>1579</v>
      </c>
      <c r="D394" s="0" t="n">
        <v>169109</v>
      </c>
      <c r="E394" s="0" t="s">
        <v>1580</v>
      </c>
      <c r="F394" s="2" t="s">
        <v>156</v>
      </c>
      <c r="G394" s="2" t="s">
        <v>279</v>
      </c>
      <c r="H394" s="2" t="s">
        <v>279</v>
      </c>
      <c r="I394" s="2" t="s">
        <v>279</v>
      </c>
      <c r="J394" s="0" t="n">
        <f aca="false">IF(I394=H394,0,1)</f>
        <v>0</v>
      </c>
    </row>
    <row r="395" customFormat="false" ht="12.75" hidden="false" customHeight="false" outlineLevel="0" collapsed="false">
      <c r="A395" s="0" t="s">
        <v>10</v>
      </c>
      <c r="B395" s="0" t="s">
        <v>1581</v>
      </c>
      <c r="C395" s="2" t="s">
        <v>1582</v>
      </c>
      <c r="D395" s="0" t="n">
        <v>169110</v>
      </c>
      <c r="E395" s="0" t="s">
        <v>1583</v>
      </c>
      <c r="F395" s="2" t="s">
        <v>1584</v>
      </c>
      <c r="G395" s="2" t="s">
        <v>72</v>
      </c>
      <c r="H395" s="2" t="s">
        <v>72</v>
      </c>
      <c r="I395" s="2" t="s">
        <v>338</v>
      </c>
      <c r="J395" s="0" t="n">
        <f aca="false">IF(I395=H395,0,1)</f>
        <v>1</v>
      </c>
    </row>
    <row r="396" customFormat="false" ht="12.75" hidden="false" customHeight="false" outlineLevel="0" collapsed="false">
      <c r="A396" s="0" t="s">
        <v>10</v>
      </c>
      <c r="B396" s="0" t="s">
        <v>1585</v>
      </c>
      <c r="C396" s="2" t="s">
        <v>1586</v>
      </c>
      <c r="D396" s="0" t="n">
        <v>169111</v>
      </c>
      <c r="E396" s="0" t="s">
        <v>1587</v>
      </c>
      <c r="F396" s="2" t="s">
        <v>38</v>
      </c>
      <c r="G396" s="2" t="s">
        <v>39</v>
      </c>
      <c r="H396" s="2" t="s">
        <v>1588</v>
      </c>
      <c r="I396" s="2" t="s">
        <v>472</v>
      </c>
      <c r="J396" s="0" t="n">
        <f aca="false">IF(I396=H396,0,1)</f>
        <v>1</v>
      </c>
    </row>
    <row r="397" customFormat="false" ht="12.75" hidden="false" customHeight="false" outlineLevel="0" collapsed="false">
      <c r="A397" s="0" t="s">
        <v>10</v>
      </c>
      <c r="B397" s="0" t="s">
        <v>1589</v>
      </c>
      <c r="C397" s="2" t="s">
        <v>1590</v>
      </c>
      <c r="D397" s="0" t="n">
        <v>169112</v>
      </c>
      <c r="E397" s="0" t="s">
        <v>1591</v>
      </c>
      <c r="F397" s="2" t="s">
        <v>32</v>
      </c>
      <c r="G397" s="2" t="s">
        <v>1345</v>
      </c>
      <c r="H397" s="2" t="s">
        <v>1345</v>
      </c>
      <c r="I397" s="2" t="s">
        <v>185</v>
      </c>
      <c r="J397" s="0" t="n">
        <f aca="false">IF(I397=H397,0,1)</f>
        <v>1</v>
      </c>
    </row>
    <row r="398" customFormat="false" ht="12.75" hidden="false" customHeight="false" outlineLevel="0" collapsed="false">
      <c r="A398" s="0" t="s">
        <v>10</v>
      </c>
      <c r="B398" s="0" t="s">
        <v>1592</v>
      </c>
      <c r="C398" s="2" t="s">
        <v>1593</v>
      </c>
      <c r="D398" s="0" t="n">
        <v>169113</v>
      </c>
      <c r="E398" s="0" t="s">
        <v>1594</v>
      </c>
      <c r="F398" s="2" t="s">
        <v>38</v>
      </c>
      <c r="G398" s="2" t="s">
        <v>39</v>
      </c>
      <c r="H398" s="2" t="s">
        <v>39</v>
      </c>
      <c r="I398" s="2" t="s">
        <v>472</v>
      </c>
      <c r="J398" s="0" t="n">
        <f aca="false">IF(I398=H398,0,1)</f>
        <v>1</v>
      </c>
    </row>
    <row r="399" customFormat="false" ht="12.75" hidden="false" customHeight="false" outlineLevel="0" collapsed="false">
      <c r="A399" s="0" t="s">
        <v>10</v>
      </c>
      <c r="C399" s="2" t="s">
        <v>1595</v>
      </c>
      <c r="D399" s="0" t="n">
        <v>169114</v>
      </c>
      <c r="E399" s="0" t="s">
        <v>1596</v>
      </c>
      <c r="F399" s="2" t="s">
        <v>1597</v>
      </c>
      <c r="G399" s="2" t="s">
        <v>1598</v>
      </c>
      <c r="H399" s="2" t="s">
        <v>1598</v>
      </c>
      <c r="I399" s="2" t="s">
        <v>1599</v>
      </c>
      <c r="J399" s="0" t="n">
        <f aca="false">IF(I399=H399,0,1)</f>
        <v>1</v>
      </c>
    </row>
    <row r="400" customFormat="false" ht="12.75" hidden="false" customHeight="false" outlineLevel="0" collapsed="false">
      <c r="A400" s="0" t="s">
        <v>10</v>
      </c>
      <c r="B400" s="0" t="s">
        <v>1600</v>
      </c>
      <c r="C400" s="2" t="s">
        <v>1601</v>
      </c>
      <c r="D400" s="0" t="n">
        <v>169115</v>
      </c>
      <c r="E400" s="0" t="s">
        <v>1602</v>
      </c>
      <c r="F400" s="2" t="s">
        <v>38</v>
      </c>
      <c r="G400" s="2" t="s">
        <v>39</v>
      </c>
      <c r="H400" s="2" t="s">
        <v>39</v>
      </c>
      <c r="I400" s="2" t="s">
        <v>39</v>
      </c>
      <c r="J400" s="0" t="n">
        <f aca="false">IF(I400=H400,0,1)</f>
        <v>0</v>
      </c>
    </row>
    <row r="401" customFormat="false" ht="12.75" hidden="false" customHeight="false" outlineLevel="0" collapsed="false">
      <c r="A401" s="0" t="s">
        <v>10</v>
      </c>
      <c r="B401" s="0" t="s">
        <v>1603</v>
      </c>
      <c r="C401" s="2" t="s">
        <v>1604</v>
      </c>
      <c r="D401" s="0" t="n">
        <v>169116</v>
      </c>
      <c r="E401" s="0" t="s">
        <v>1605</v>
      </c>
      <c r="F401" s="2" t="s">
        <v>38</v>
      </c>
      <c r="G401" s="2" t="s">
        <v>39</v>
      </c>
      <c r="H401" s="2" t="s">
        <v>39</v>
      </c>
      <c r="I401" s="2" t="s">
        <v>1606</v>
      </c>
      <c r="J401" s="0" t="n">
        <f aca="false">IF(I401=H401,0,1)</f>
        <v>1</v>
      </c>
    </row>
    <row r="402" customFormat="false" ht="12.75" hidden="false" customHeight="false" outlineLevel="0" collapsed="false">
      <c r="A402" s="0" t="s">
        <v>10</v>
      </c>
      <c r="B402" s="0" t="s">
        <v>1607</v>
      </c>
      <c r="C402" s="2" t="s">
        <v>1608</v>
      </c>
      <c r="D402" s="0" t="n">
        <v>169117</v>
      </c>
      <c r="E402" s="0" t="s">
        <v>1609</v>
      </c>
      <c r="F402" s="2" t="s">
        <v>38</v>
      </c>
      <c r="G402" s="2" t="s">
        <v>39</v>
      </c>
      <c r="H402" s="2" t="s">
        <v>39</v>
      </c>
      <c r="I402" s="2" t="s">
        <v>349</v>
      </c>
      <c r="J402" s="0" t="n">
        <f aca="false">IF(I402=H402,0,1)</f>
        <v>1</v>
      </c>
    </row>
    <row r="403" customFormat="false" ht="12.75" hidden="false" customHeight="false" outlineLevel="0" collapsed="false">
      <c r="A403" s="0" t="s">
        <v>10</v>
      </c>
      <c r="B403" s="0" t="s">
        <v>1610</v>
      </c>
      <c r="C403" s="2" t="s">
        <v>1611</v>
      </c>
      <c r="D403" s="0" t="n">
        <v>169118</v>
      </c>
      <c r="E403" s="0" t="s">
        <v>1612</v>
      </c>
      <c r="F403" s="2" t="s">
        <v>1613</v>
      </c>
      <c r="G403" s="2" t="s">
        <v>617</v>
      </c>
      <c r="H403" s="2" t="s">
        <v>617</v>
      </c>
      <c r="I403" s="2" t="s">
        <v>617</v>
      </c>
      <c r="J403" s="0" t="n">
        <f aca="false">IF(I403=H403,0,1)</f>
        <v>0</v>
      </c>
    </row>
    <row r="404" customFormat="false" ht="12.75" hidden="false" customHeight="false" outlineLevel="0" collapsed="false">
      <c r="A404" s="0" t="s">
        <v>10</v>
      </c>
      <c r="B404" s="0" t="s">
        <v>1614</v>
      </c>
      <c r="C404" s="2" t="s">
        <v>1615</v>
      </c>
      <c r="D404" s="0" t="n">
        <v>169119</v>
      </c>
      <c r="E404" s="0" t="s">
        <v>1616</v>
      </c>
      <c r="F404" s="2" t="s">
        <v>38</v>
      </c>
      <c r="G404" s="2" t="s">
        <v>39</v>
      </c>
      <c r="H404" s="2" t="s">
        <v>39</v>
      </c>
      <c r="I404" s="2" t="s">
        <v>454</v>
      </c>
      <c r="J404" s="0" t="n">
        <f aca="false">IF(I404=H404,0,1)</f>
        <v>1</v>
      </c>
    </row>
    <row r="405" customFormat="false" ht="12.75" hidden="false" customHeight="false" outlineLevel="0" collapsed="false">
      <c r="A405" s="0" t="s">
        <v>10</v>
      </c>
      <c r="C405" s="2" t="s">
        <v>1617</v>
      </c>
      <c r="D405" s="0" t="n">
        <v>169120</v>
      </c>
      <c r="E405" s="0" t="s">
        <v>1618</v>
      </c>
      <c r="F405" s="2" t="s">
        <v>1619</v>
      </c>
      <c r="G405" s="2" t="s">
        <v>1060</v>
      </c>
      <c r="H405" s="2" t="s">
        <v>1060</v>
      </c>
      <c r="I405" s="2" t="s">
        <v>1060</v>
      </c>
      <c r="J405" s="0" t="n">
        <f aca="false">IF(I405=H405,0,1)</f>
        <v>0</v>
      </c>
    </row>
    <row r="406" customFormat="false" ht="12.75" hidden="false" customHeight="false" outlineLevel="0" collapsed="false">
      <c r="A406" s="0" t="s">
        <v>10</v>
      </c>
      <c r="B406" s="0" t="s">
        <v>1620</v>
      </c>
      <c r="C406" s="2" t="s">
        <v>1621</v>
      </c>
      <c r="D406" s="0" t="n">
        <v>169121</v>
      </c>
      <c r="E406" s="0" t="s">
        <v>1622</v>
      </c>
      <c r="F406" s="2" t="s">
        <v>38</v>
      </c>
      <c r="G406" s="2" t="s">
        <v>39</v>
      </c>
      <c r="H406" s="2" t="s">
        <v>39</v>
      </c>
      <c r="I406" s="2" t="s">
        <v>1623</v>
      </c>
      <c r="J406" s="0" t="n">
        <f aca="false">IF(I406=H406,0,1)</f>
        <v>1</v>
      </c>
    </row>
    <row r="407" customFormat="false" ht="12.75" hidden="false" customHeight="false" outlineLevel="0" collapsed="false">
      <c r="A407" s="0" t="s">
        <v>10</v>
      </c>
      <c r="B407" s="0" t="s">
        <v>1624</v>
      </c>
      <c r="C407" s="2" t="s">
        <v>1625</v>
      </c>
      <c r="D407" s="0" t="n">
        <v>169122</v>
      </c>
      <c r="E407" s="0" t="s">
        <v>1626</v>
      </c>
      <c r="F407" s="2" t="s">
        <v>1613</v>
      </c>
      <c r="G407" s="2" t="s">
        <v>617</v>
      </c>
      <c r="H407" s="2" t="s">
        <v>617</v>
      </c>
      <c r="I407" s="2" t="s">
        <v>617</v>
      </c>
      <c r="J407" s="0" t="n">
        <f aca="false">IF(I407=H407,0,1)</f>
        <v>0</v>
      </c>
    </row>
    <row r="408" customFormat="false" ht="12.75" hidden="false" customHeight="false" outlineLevel="0" collapsed="false">
      <c r="A408" s="0" t="s">
        <v>10</v>
      </c>
      <c r="B408" s="0" t="s">
        <v>1627</v>
      </c>
      <c r="C408" s="2" t="s">
        <v>1628</v>
      </c>
      <c r="D408" s="0" t="n">
        <v>169123</v>
      </c>
      <c r="E408" s="0" t="s">
        <v>1629</v>
      </c>
      <c r="F408" s="2" t="s">
        <v>1564</v>
      </c>
      <c r="G408" s="2" t="s">
        <v>25</v>
      </c>
      <c r="H408" s="2" t="s">
        <v>25</v>
      </c>
      <c r="I408" s="2" t="s">
        <v>25</v>
      </c>
      <c r="J408" s="0" t="n">
        <f aca="false">IF(I408=H408,0,1)</f>
        <v>0</v>
      </c>
    </row>
    <row r="409" customFormat="false" ht="12.75" hidden="false" customHeight="false" outlineLevel="0" collapsed="false">
      <c r="A409" s="0" t="s">
        <v>10</v>
      </c>
      <c r="B409" s="0" t="s">
        <v>1630</v>
      </c>
      <c r="C409" s="2" t="s">
        <v>1631</v>
      </c>
      <c r="D409" s="0" t="n">
        <v>169124</v>
      </c>
      <c r="E409" s="0" t="s">
        <v>1632</v>
      </c>
      <c r="F409" s="2" t="s">
        <v>1536</v>
      </c>
      <c r="G409" s="2" t="s">
        <v>1633</v>
      </c>
      <c r="H409" s="2" t="s">
        <v>1633</v>
      </c>
      <c r="I409" s="2" t="s">
        <v>1634</v>
      </c>
      <c r="J409" s="0" t="n">
        <f aca="false">IF(I409=H409,0,1)</f>
        <v>1</v>
      </c>
    </row>
    <row r="410" customFormat="false" ht="12.75" hidden="false" customHeight="false" outlineLevel="0" collapsed="false">
      <c r="A410" s="0" t="s">
        <v>10</v>
      </c>
      <c r="B410" s="0" t="s">
        <v>1635</v>
      </c>
      <c r="C410" s="2" t="s">
        <v>1636</v>
      </c>
      <c r="D410" s="0" t="n">
        <v>169125</v>
      </c>
      <c r="E410" s="0" t="s">
        <v>1637</v>
      </c>
      <c r="F410" s="2" t="s">
        <v>1638</v>
      </c>
      <c r="G410" s="2" t="s">
        <v>33</v>
      </c>
      <c r="H410" s="2" t="s">
        <v>33</v>
      </c>
      <c r="I410" s="2" t="s">
        <v>185</v>
      </c>
      <c r="J410" s="0" t="n">
        <f aca="false">IF(I410=H410,0,1)</f>
        <v>1</v>
      </c>
    </row>
    <row r="411" customFormat="false" ht="12.75" hidden="false" customHeight="false" outlineLevel="0" collapsed="false">
      <c r="A411" s="0" t="s">
        <v>10</v>
      </c>
      <c r="C411" s="2" t="s">
        <v>1639</v>
      </c>
      <c r="D411" s="0" t="n">
        <v>169126</v>
      </c>
      <c r="E411" s="0" t="s">
        <v>1640</v>
      </c>
      <c r="F411" s="2" t="s">
        <v>1227</v>
      </c>
      <c r="G411" s="2" t="s">
        <v>73</v>
      </c>
      <c r="H411" s="2" t="s">
        <v>73</v>
      </c>
      <c r="I411" s="2" t="s">
        <v>73</v>
      </c>
      <c r="J411" s="0" t="n">
        <f aca="false">IF(I411=H411,0,1)</f>
        <v>0</v>
      </c>
    </row>
    <row r="412" customFormat="false" ht="12.75" hidden="false" customHeight="false" outlineLevel="0" collapsed="false">
      <c r="A412" s="0" t="s">
        <v>10</v>
      </c>
      <c r="B412" s="0" t="s">
        <v>1641</v>
      </c>
      <c r="C412" s="2" t="s">
        <v>1642</v>
      </c>
      <c r="D412" s="0" t="n">
        <v>169127</v>
      </c>
      <c r="E412" s="0" t="s">
        <v>1643</v>
      </c>
      <c r="F412" s="2" t="s">
        <v>1644</v>
      </c>
      <c r="G412" s="2" t="s">
        <v>1645</v>
      </c>
      <c r="H412" s="2" t="s">
        <v>1645</v>
      </c>
      <c r="I412" s="2" t="s">
        <v>1645</v>
      </c>
      <c r="J412" s="0" t="n">
        <f aca="false">IF(I412=H412,0,1)</f>
        <v>0</v>
      </c>
    </row>
    <row r="413" customFormat="false" ht="12.75" hidden="false" customHeight="false" outlineLevel="0" collapsed="false">
      <c r="A413" s="0" t="s">
        <v>10</v>
      </c>
      <c r="B413" s="0" t="s">
        <v>1646</v>
      </c>
      <c r="C413" s="2" t="s">
        <v>1647</v>
      </c>
      <c r="D413" s="0" t="n">
        <v>169128</v>
      </c>
      <c r="E413" s="0" t="s">
        <v>1648</v>
      </c>
      <c r="F413" s="2" t="s">
        <v>537</v>
      </c>
      <c r="G413" s="2" t="s">
        <v>301</v>
      </c>
      <c r="H413" s="2" t="s">
        <v>90</v>
      </c>
      <c r="I413" s="2" t="s">
        <v>538</v>
      </c>
      <c r="J413" s="0" t="n">
        <f aca="false">IF(I413=H413,0,1)</f>
        <v>1</v>
      </c>
    </row>
    <row r="414" customFormat="false" ht="12.75" hidden="false" customHeight="false" outlineLevel="0" collapsed="false">
      <c r="A414" s="0" t="s">
        <v>10</v>
      </c>
      <c r="B414" s="0" t="s">
        <v>1649</v>
      </c>
      <c r="C414" s="2" t="s">
        <v>1650</v>
      </c>
      <c r="D414" s="0" t="n">
        <v>169129</v>
      </c>
      <c r="E414" s="0" t="s">
        <v>1651</v>
      </c>
      <c r="F414" s="2" t="s">
        <v>156</v>
      </c>
      <c r="G414" s="2" t="s">
        <v>279</v>
      </c>
      <c r="H414" s="2" t="s">
        <v>279</v>
      </c>
      <c r="I414" s="2" t="s">
        <v>279</v>
      </c>
      <c r="J414" s="0" t="n">
        <f aca="false">IF(I414=H414,0,1)</f>
        <v>0</v>
      </c>
    </row>
    <row r="415" customFormat="false" ht="12.75" hidden="false" customHeight="false" outlineLevel="0" collapsed="false">
      <c r="A415" s="0" t="s">
        <v>10</v>
      </c>
      <c r="B415" s="0" t="s">
        <v>1652</v>
      </c>
      <c r="C415" s="2" t="s">
        <v>1653</v>
      </c>
      <c r="D415" s="0" t="n">
        <v>169130</v>
      </c>
      <c r="E415" s="0" t="s">
        <v>1654</v>
      </c>
      <c r="F415" s="2" t="s">
        <v>1564</v>
      </c>
      <c r="G415" s="2" t="s">
        <v>25</v>
      </c>
      <c r="H415" s="2" t="s">
        <v>25</v>
      </c>
      <c r="I415" s="2" t="s">
        <v>25</v>
      </c>
      <c r="J415" s="0" t="n">
        <f aca="false">IF(I415=H415,0,1)</f>
        <v>0</v>
      </c>
    </row>
    <row r="416" customFormat="false" ht="12.75" hidden="false" customHeight="false" outlineLevel="0" collapsed="false">
      <c r="A416" s="0" t="s">
        <v>10</v>
      </c>
      <c r="B416" s="0" t="s">
        <v>1655</v>
      </c>
      <c r="C416" s="2" t="s">
        <v>1656</v>
      </c>
      <c r="D416" s="0" t="n">
        <v>169131</v>
      </c>
      <c r="E416" s="0" t="s">
        <v>1657</v>
      </c>
      <c r="F416" s="2" t="s">
        <v>1658</v>
      </c>
      <c r="G416" s="2" t="s">
        <v>1659</v>
      </c>
      <c r="H416" s="2" t="s">
        <v>1659</v>
      </c>
      <c r="I416" s="2" t="s">
        <v>617</v>
      </c>
      <c r="J416" s="0" t="n">
        <f aca="false">IF(I416=H416,0,1)</f>
        <v>1</v>
      </c>
    </row>
    <row r="417" customFormat="false" ht="12.75" hidden="false" customHeight="false" outlineLevel="0" collapsed="false">
      <c r="A417" s="0" t="s">
        <v>10</v>
      </c>
      <c r="B417" s="0" t="s">
        <v>1660</v>
      </c>
      <c r="C417" s="2" t="s">
        <v>1661</v>
      </c>
      <c r="D417" s="0" t="n">
        <v>169132</v>
      </c>
      <c r="E417" s="0" t="s">
        <v>1662</v>
      </c>
      <c r="F417" s="2" t="s">
        <v>1661</v>
      </c>
      <c r="G417" s="2" t="s">
        <v>236</v>
      </c>
      <c r="H417" s="2" t="s">
        <v>236</v>
      </c>
      <c r="I417" s="2" t="s">
        <v>39</v>
      </c>
      <c r="J417" s="0" t="n">
        <f aca="false">IF(I417=H417,0,1)</f>
        <v>1</v>
      </c>
    </row>
    <row r="418" customFormat="false" ht="12.75" hidden="false" customHeight="false" outlineLevel="0" collapsed="false">
      <c r="A418" s="0" t="s">
        <v>10</v>
      </c>
      <c r="B418" s="0" t="s">
        <v>1663</v>
      </c>
      <c r="C418" s="2" t="s">
        <v>1664</v>
      </c>
      <c r="D418" s="0" t="n">
        <v>169133</v>
      </c>
      <c r="E418" s="0" t="s">
        <v>1665</v>
      </c>
      <c r="F418" s="2" t="s">
        <v>38</v>
      </c>
      <c r="G418" s="2" t="s">
        <v>236</v>
      </c>
      <c r="H418" s="2" t="s">
        <v>39</v>
      </c>
      <c r="I418" s="2" t="s">
        <v>55</v>
      </c>
      <c r="J418" s="0" t="n">
        <f aca="false">IF(I418=H418,0,1)</f>
        <v>1</v>
      </c>
    </row>
    <row r="419" customFormat="false" ht="12.75" hidden="false" customHeight="false" outlineLevel="0" collapsed="false">
      <c r="A419" s="0" t="s">
        <v>10</v>
      </c>
      <c r="B419" s="0" t="s">
        <v>1666</v>
      </c>
      <c r="C419" s="2" t="s">
        <v>1667</v>
      </c>
      <c r="D419" s="0" t="n">
        <v>169134</v>
      </c>
      <c r="E419" s="0" t="s">
        <v>1668</v>
      </c>
      <c r="F419" s="2" t="s">
        <v>1564</v>
      </c>
      <c r="G419" s="2" t="s">
        <v>25</v>
      </c>
      <c r="H419" s="2" t="s">
        <v>25</v>
      </c>
      <c r="I419" s="2" t="s">
        <v>25</v>
      </c>
      <c r="J419" s="0" t="n">
        <f aca="false">IF(I419=H419,0,1)</f>
        <v>0</v>
      </c>
    </row>
    <row r="420" customFormat="false" ht="12.75" hidden="false" customHeight="false" outlineLevel="0" collapsed="false">
      <c r="A420" s="0" t="s">
        <v>10</v>
      </c>
      <c r="B420" s="0" t="s">
        <v>1669</v>
      </c>
      <c r="C420" s="2" t="s">
        <v>1670</v>
      </c>
      <c r="D420" s="0" t="n">
        <v>169135</v>
      </c>
      <c r="E420" s="0" t="s">
        <v>1671</v>
      </c>
      <c r="F420" s="2" t="s">
        <v>1672</v>
      </c>
      <c r="G420" s="2" t="s">
        <v>854</v>
      </c>
      <c r="H420" s="2" t="s">
        <v>854</v>
      </c>
      <c r="I420" s="2" t="s">
        <v>854</v>
      </c>
      <c r="J420" s="0" t="n">
        <f aca="false">IF(I420=H420,0,1)</f>
        <v>0</v>
      </c>
    </row>
    <row r="421" customFormat="false" ht="12.75" hidden="false" customHeight="false" outlineLevel="0" collapsed="false">
      <c r="A421" s="0" t="s">
        <v>10</v>
      </c>
      <c r="B421" s="0" t="s">
        <v>1673</v>
      </c>
      <c r="C421" s="2" t="s">
        <v>1674</v>
      </c>
      <c r="D421" s="0" t="n">
        <v>169136</v>
      </c>
      <c r="E421" s="0" t="s">
        <v>1675</v>
      </c>
      <c r="F421" s="2" t="s">
        <v>1564</v>
      </c>
      <c r="G421" s="2" t="s">
        <v>25</v>
      </c>
      <c r="H421" s="2" t="s">
        <v>25</v>
      </c>
      <c r="I421" s="2" t="s">
        <v>25</v>
      </c>
      <c r="J421" s="0" t="n">
        <f aca="false">IF(I421=H421,0,1)</f>
        <v>0</v>
      </c>
    </row>
    <row r="422" customFormat="false" ht="12.75" hidden="false" customHeight="false" outlineLevel="0" collapsed="false">
      <c r="A422" s="0" t="s">
        <v>10</v>
      </c>
      <c r="B422" s="0" t="s">
        <v>1676</v>
      </c>
      <c r="C422" s="2" t="s">
        <v>1677</v>
      </c>
      <c r="D422" s="0" t="n">
        <v>169137</v>
      </c>
      <c r="E422" s="0" t="s">
        <v>1678</v>
      </c>
      <c r="F422" s="2" t="s">
        <v>1658</v>
      </c>
      <c r="G422" s="2" t="s">
        <v>617</v>
      </c>
      <c r="H422" s="2" t="s">
        <v>617</v>
      </c>
      <c r="I422" s="2" t="s">
        <v>617</v>
      </c>
      <c r="J422" s="0" t="n">
        <f aca="false">IF(I422=H422,0,1)</f>
        <v>0</v>
      </c>
    </row>
    <row r="423" customFormat="false" ht="12.75" hidden="false" customHeight="false" outlineLevel="0" collapsed="false">
      <c r="A423" s="0" t="s">
        <v>10</v>
      </c>
      <c r="B423" s="0" t="s">
        <v>1679</v>
      </c>
      <c r="C423" s="2" t="s">
        <v>1680</v>
      </c>
      <c r="D423" s="0" t="n">
        <v>169138</v>
      </c>
      <c r="E423" s="0" t="s">
        <v>1681</v>
      </c>
      <c r="F423" s="2" t="s">
        <v>1682</v>
      </c>
      <c r="G423" s="2" t="s">
        <v>1046</v>
      </c>
      <c r="H423" s="2" t="s">
        <v>1046</v>
      </c>
      <c r="I423" s="2" t="s">
        <v>916</v>
      </c>
      <c r="J423" s="0" t="n">
        <f aca="false">IF(I423=H423,0,1)</f>
        <v>1</v>
      </c>
    </row>
    <row r="424" customFormat="false" ht="12.75" hidden="false" customHeight="false" outlineLevel="0" collapsed="false">
      <c r="A424" s="0" t="s">
        <v>10</v>
      </c>
      <c r="C424" s="2" t="s">
        <v>1683</v>
      </c>
      <c r="D424" s="0" t="n">
        <v>169139</v>
      </c>
      <c r="E424" s="0" t="s">
        <v>1684</v>
      </c>
      <c r="F424" s="2" t="s">
        <v>1230</v>
      </c>
      <c r="G424" s="2" t="s">
        <v>73</v>
      </c>
      <c r="H424" s="2" t="s">
        <v>73</v>
      </c>
      <c r="I424" s="2" t="s">
        <v>73</v>
      </c>
      <c r="J424" s="0" t="n">
        <f aca="false">IF(I424=H424,0,1)</f>
        <v>0</v>
      </c>
    </row>
    <row r="425" customFormat="false" ht="12.75" hidden="false" customHeight="false" outlineLevel="0" collapsed="false">
      <c r="A425" s="0" t="s">
        <v>10</v>
      </c>
      <c r="B425" s="0" t="s">
        <v>1685</v>
      </c>
      <c r="C425" s="2" t="s">
        <v>1686</v>
      </c>
      <c r="D425" s="0" t="n">
        <v>169140</v>
      </c>
      <c r="E425" s="0" t="s">
        <v>1687</v>
      </c>
      <c r="F425" s="2" t="s">
        <v>38</v>
      </c>
      <c r="G425" s="2" t="s">
        <v>39</v>
      </c>
      <c r="H425" s="2" t="s">
        <v>39</v>
      </c>
      <c r="I425" s="2" t="s">
        <v>472</v>
      </c>
      <c r="J425" s="0" t="n">
        <f aca="false">IF(I425=H425,0,1)</f>
        <v>1</v>
      </c>
    </row>
    <row r="426" customFormat="false" ht="12.75" hidden="false" customHeight="false" outlineLevel="0" collapsed="false">
      <c r="A426" s="0" t="s">
        <v>10</v>
      </c>
      <c r="B426" s="0" t="s">
        <v>1688</v>
      </c>
      <c r="C426" s="2" t="s">
        <v>1689</v>
      </c>
      <c r="D426" s="0" t="n">
        <v>169141</v>
      </c>
      <c r="E426" s="0" t="s">
        <v>1690</v>
      </c>
      <c r="F426" s="2" t="s">
        <v>1613</v>
      </c>
      <c r="G426" s="2" t="s">
        <v>617</v>
      </c>
      <c r="H426" s="2" t="s">
        <v>617</v>
      </c>
      <c r="I426" s="2" t="s">
        <v>617</v>
      </c>
      <c r="J426" s="0" t="n">
        <f aca="false">IF(I426=H426,0,1)</f>
        <v>0</v>
      </c>
    </row>
    <row r="427" customFormat="false" ht="12.75" hidden="false" customHeight="false" outlineLevel="0" collapsed="false">
      <c r="A427" s="0" t="s">
        <v>10</v>
      </c>
      <c r="B427" s="0" t="s">
        <v>1691</v>
      </c>
      <c r="C427" s="2" t="s">
        <v>1692</v>
      </c>
      <c r="D427" s="0" t="n">
        <v>169142</v>
      </c>
      <c r="E427" s="0" t="s">
        <v>1693</v>
      </c>
      <c r="F427" s="2" t="s">
        <v>38</v>
      </c>
      <c r="G427" s="2" t="s">
        <v>39</v>
      </c>
      <c r="H427" s="2" t="s">
        <v>39</v>
      </c>
      <c r="I427" s="2" t="s">
        <v>1089</v>
      </c>
      <c r="J427" s="0" t="n">
        <f aca="false">IF(I427=H427,0,1)</f>
        <v>1</v>
      </c>
    </row>
    <row r="428" customFormat="false" ht="12.75" hidden="false" customHeight="false" outlineLevel="0" collapsed="false">
      <c r="A428" s="0" t="s">
        <v>10</v>
      </c>
      <c r="B428" s="0" t="s">
        <v>1694</v>
      </c>
      <c r="C428" s="2" t="s">
        <v>1695</v>
      </c>
      <c r="D428" s="0" t="n">
        <v>169143</v>
      </c>
      <c r="E428" s="0" t="s">
        <v>1696</v>
      </c>
      <c r="F428" s="2" t="s">
        <v>1613</v>
      </c>
      <c r="G428" s="2" t="s">
        <v>617</v>
      </c>
      <c r="H428" s="2" t="s">
        <v>617</v>
      </c>
      <c r="I428" s="2" t="s">
        <v>617</v>
      </c>
      <c r="J428" s="0" t="n">
        <f aca="false">IF(I428=H428,0,1)</f>
        <v>0</v>
      </c>
    </row>
    <row r="429" customFormat="false" ht="12.75" hidden="false" customHeight="false" outlineLevel="0" collapsed="false">
      <c r="A429" s="0" t="s">
        <v>10</v>
      </c>
      <c r="B429" s="0" t="s">
        <v>1697</v>
      </c>
      <c r="C429" s="2" t="s">
        <v>1698</v>
      </c>
      <c r="D429" s="0" t="n">
        <v>169144</v>
      </c>
      <c r="E429" s="0" t="s">
        <v>1699</v>
      </c>
      <c r="F429" s="2" t="s">
        <v>38</v>
      </c>
      <c r="G429" s="2" t="s">
        <v>39</v>
      </c>
      <c r="H429" s="2" t="s">
        <v>1588</v>
      </c>
      <c r="I429" s="2" t="s">
        <v>727</v>
      </c>
      <c r="J429" s="0" t="n">
        <f aca="false">IF(I429=H429,0,1)</f>
        <v>1</v>
      </c>
    </row>
    <row r="430" customFormat="false" ht="12.75" hidden="false" customHeight="false" outlineLevel="0" collapsed="false">
      <c r="A430" s="0" t="s">
        <v>10</v>
      </c>
      <c r="B430" s="0" t="s">
        <v>1700</v>
      </c>
      <c r="C430" s="2" t="s">
        <v>1701</v>
      </c>
      <c r="D430" s="0" t="n">
        <v>169145</v>
      </c>
      <c r="E430" s="0" t="s">
        <v>1702</v>
      </c>
      <c r="F430" s="2" t="s">
        <v>38</v>
      </c>
      <c r="G430" s="2" t="s">
        <v>39</v>
      </c>
      <c r="H430" s="2" t="s">
        <v>39</v>
      </c>
      <c r="I430" s="2" t="s">
        <v>39</v>
      </c>
      <c r="J430" s="0" t="n">
        <f aca="false">IF(I430=H430,0,1)</f>
        <v>0</v>
      </c>
    </row>
    <row r="431" customFormat="false" ht="12.75" hidden="false" customHeight="false" outlineLevel="0" collapsed="false">
      <c r="A431" s="0" t="s">
        <v>10</v>
      </c>
      <c r="B431" s="0" t="s">
        <v>1703</v>
      </c>
      <c r="C431" s="2" t="s">
        <v>1704</v>
      </c>
      <c r="D431" s="0" t="n">
        <v>169146</v>
      </c>
      <c r="E431" s="0" t="s">
        <v>1705</v>
      </c>
      <c r="F431" s="2" t="s">
        <v>1613</v>
      </c>
      <c r="G431" s="2" t="s">
        <v>1588</v>
      </c>
      <c r="H431" s="2" t="s">
        <v>1588</v>
      </c>
      <c r="I431" s="2" t="s">
        <v>727</v>
      </c>
      <c r="J431" s="0" t="n">
        <f aca="false">IF(I431=H431,0,1)</f>
        <v>1</v>
      </c>
    </row>
    <row r="432" customFormat="false" ht="12.75" hidden="false" customHeight="false" outlineLevel="0" collapsed="false">
      <c r="A432" s="0" t="s">
        <v>10</v>
      </c>
      <c r="C432" s="2" t="s">
        <v>1706</v>
      </c>
      <c r="D432" s="0" t="n">
        <v>169147</v>
      </c>
      <c r="E432" s="0" t="s">
        <v>1707</v>
      </c>
      <c r="F432" s="2" t="s">
        <v>1708</v>
      </c>
      <c r="G432" s="2" t="s">
        <v>101</v>
      </c>
      <c r="H432" s="2" t="s">
        <v>101</v>
      </c>
      <c r="I432" s="2" t="s">
        <v>101</v>
      </c>
      <c r="J432" s="0" t="n">
        <f aca="false">IF(I432=H432,0,1)</f>
        <v>0</v>
      </c>
    </row>
    <row r="433" customFormat="false" ht="12.75" hidden="false" customHeight="false" outlineLevel="0" collapsed="false">
      <c r="A433" s="0" t="s">
        <v>10</v>
      </c>
      <c r="B433" s="0" t="s">
        <v>1709</v>
      </c>
      <c r="C433" s="2" t="s">
        <v>1710</v>
      </c>
      <c r="D433" s="0" t="n">
        <v>169148</v>
      </c>
      <c r="E433" s="0" t="s">
        <v>1711</v>
      </c>
      <c r="F433" s="2" t="s">
        <v>38</v>
      </c>
      <c r="G433" s="2" t="s">
        <v>39</v>
      </c>
      <c r="H433" s="2" t="s">
        <v>39</v>
      </c>
      <c r="I433" s="2" t="s">
        <v>39</v>
      </c>
      <c r="J433" s="0" t="n">
        <f aca="false">IF(I433=H433,0,1)</f>
        <v>0</v>
      </c>
    </row>
    <row r="434" customFormat="false" ht="12.75" hidden="false" customHeight="false" outlineLevel="0" collapsed="false">
      <c r="A434" s="0" t="s">
        <v>10</v>
      </c>
      <c r="B434" s="0" t="s">
        <v>1712</v>
      </c>
      <c r="C434" s="2" t="s">
        <v>1713</v>
      </c>
      <c r="D434" s="0" t="n">
        <v>169149</v>
      </c>
      <c r="E434" s="0" t="s">
        <v>1714</v>
      </c>
      <c r="F434" s="2" t="s">
        <v>38</v>
      </c>
      <c r="G434" s="2" t="s">
        <v>39</v>
      </c>
      <c r="H434" s="2" t="s">
        <v>39</v>
      </c>
      <c r="I434" s="2" t="s">
        <v>1715</v>
      </c>
      <c r="J434" s="0" t="n">
        <f aca="false">IF(I434=H434,0,1)</f>
        <v>1</v>
      </c>
    </row>
    <row r="435" customFormat="false" ht="12.75" hidden="false" customHeight="false" outlineLevel="0" collapsed="false">
      <c r="A435" s="0" t="s">
        <v>10</v>
      </c>
      <c r="B435" s="0" t="s">
        <v>1716</v>
      </c>
      <c r="C435" s="2" t="s">
        <v>1717</v>
      </c>
      <c r="D435" s="0" t="n">
        <v>169150</v>
      </c>
      <c r="E435" s="0" t="s">
        <v>1718</v>
      </c>
      <c r="F435" s="2" t="s">
        <v>38</v>
      </c>
      <c r="G435" s="2" t="s">
        <v>39</v>
      </c>
      <c r="H435" s="2" t="s">
        <v>39</v>
      </c>
      <c r="I435" s="2" t="s">
        <v>39</v>
      </c>
      <c r="J435" s="0" t="n">
        <f aca="false">IF(I435=H435,0,1)</f>
        <v>0</v>
      </c>
    </row>
    <row r="436" customFormat="false" ht="12.75" hidden="false" customHeight="false" outlineLevel="0" collapsed="false">
      <c r="A436" s="0" t="s">
        <v>10</v>
      </c>
      <c r="B436" s="0" t="s">
        <v>1719</v>
      </c>
      <c r="C436" s="2" t="s">
        <v>1720</v>
      </c>
      <c r="D436" s="0" t="n">
        <v>169151</v>
      </c>
      <c r="E436" s="0" t="s">
        <v>1721</v>
      </c>
      <c r="F436" s="2" t="s">
        <v>38</v>
      </c>
      <c r="G436" s="2" t="s">
        <v>39</v>
      </c>
      <c r="H436" s="2" t="s">
        <v>39</v>
      </c>
      <c r="I436" s="2" t="s">
        <v>237</v>
      </c>
      <c r="J436" s="0" t="n">
        <f aca="false">IF(I436=H436,0,1)</f>
        <v>1</v>
      </c>
    </row>
    <row r="437" customFormat="false" ht="12.75" hidden="false" customHeight="false" outlineLevel="0" collapsed="false">
      <c r="A437" s="0" t="s">
        <v>10</v>
      </c>
      <c r="B437" s="0" t="s">
        <v>1722</v>
      </c>
      <c r="C437" s="2" t="s">
        <v>1723</v>
      </c>
      <c r="D437" s="0" t="n">
        <v>169152</v>
      </c>
      <c r="E437" s="0" t="s">
        <v>1724</v>
      </c>
      <c r="F437" s="2" t="s">
        <v>1658</v>
      </c>
      <c r="G437" s="2" t="s">
        <v>617</v>
      </c>
      <c r="H437" s="2" t="s">
        <v>617</v>
      </c>
      <c r="I437" s="2" t="s">
        <v>1725</v>
      </c>
      <c r="J437" s="0" t="n">
        <f aca="false">IF(I437=H437,0,1)</f>
        <v>1</v>
      </c>
    </row>
    <row r="438" customFormat="false" ht="12.75" hidden="false" customHeight="false" outlineLevel="0" collapsed="false">
      <c r="A438" s="0" t="s">
        <v>10</v>
      </c>
      <c r="B438" s="0" t="s">
        <v>1726</v>
      </c>
      <c r="C438" s="2" t="s">
        <v>1727</v>
      </c>
      <c r="D438" s="0" t="n">
        <v>169153</v>
      </c>
      <c r="E438" s="0" t="s">
        <v>1728</v>
      </c>
      <c r="F438" s="2" t="s">
        <v>1729</v>
      </c>
      <c r="G438" s="2" t="s">
        <v>1730</v>
      </c>
      <c r="H438" s="2" t="s">
        <v>480</v>
      </c>
      <c r="I438" s="2" t="s">
        <v>480</v>
      </c>
      <c r="J438" s="0" t="n">
        <f aca="false">IF(I438=H438,0,1)</f>
        <v>0</v>
      </c>
    </row>
    <row r="439" customFormat="false" ht="12.75" hidden="false" customHeight="false" outlineLevel="0" collapsed="false">
      <c r="A439" s="0" t="s">
        <v>10</v>
      </c>
      <c r="B439" s="0" t="s">
        <v>1731</v>
      </c>
      <c r="C439" s="2" t="s">
        <v>1732</v>
      </c>
      <c r="D439" s="0" t="n">
        <v>169154</v>
      </c>
      <c r="E439" s="0" t="s">
        <v>1733</v>
      </c>
      <c r="F439" s="2" t="s">
        <v>1564</v>
      </c>
      <c r="G439" s="2" t="s">
        <v>25</v>
      </c>
      <c r="H439" s="2" t="s">
        <v>25</v>
      </c>
      <c r="I439" s="2" t="s">
        <v>25</v>
      </c>
      <c r="J439" s="0" t="n">
        <f aca="false">IF(I439=H439,0,1)</f>
        <v>0</v>
      </c>
    </row>
    <row r="440" customFormat="false" ht="12.75" hidden="false" customHeight="false" outlineLevel="0" collapsed="false">
      <c r="A440" s="0" t="s">
        <v>10</v>
      </c>
      <c r="B440" s="0" t="s">
        <v>1734</v>
      </c>
      <c r="C440" s="2" t="s">
        <v>1735</v>
      </c>
      <c r="D440" s="0" t="n">
        <v>169155</v>
      </c>
      <c r="E440" s="0" t="s">
        <v>1736</v>
      </c>
      <c r="F440" s="2" t="s">
        <v>1737</v>
      </c>
      <c r="G440" s="2" t="s">
        <v>16</v>
      </c>
      <c r="H440" s="2" t="s">
        <v>16</v>
      </c>
      <c r="I440" s="2" t="s">
        <v>16</v>
      </c>
      <c r="J440" s="0" t="n">
        <f aca="false">IF(I440=H440,0,1)</f>
        <v>0</v>
      </c>
    </row>
    <row r="441" customFormat="false" ht="12.75" hidden="false" customHeight="false" outlineLevel="0" collapsed="false">
      <c r="A441" s="0" t="s">
        <v>10</v>
      </c>
      <c r="B441" s="0" t="s">
        <v>1738</v>
      </c>
      <c r="C441" s="0" t="s">
        <v>1739</v>
      </c>
      <c r="D441" s="0" t="n">
        <v>169156</v>
      </c>
      <c r="E441" s="0" t="s">
        <v>1740</v>
      </c>
      <c r="F441" s="0" t="s">
        <v>1272</v>
      </c>
      <c r="G441" s="2" t="s">
        <v>1051</v>
      </c>
      <c r="H441" s="2" t="s">
        <v>1051</v>
      </c>
      <c r="I441" s="2" t="s">
        <v>1051</v>
      </c>
      <c r="J441" s="0" t="n">
        <f aca="false">IF(I441=H441,0,1)</f>
        <v>0</v>
      </c>
    </row>
    <row r="442" customFormat="false" ht="12.75" hidden="false" customHeight="false" outlineLevel="0" collapsed="false">
      <c r="A442" s="0" t="s">
        <v>10</v>
      </c>
      <c r="B442" s="0" t="s">
        <v>1741</v>
      </c>
      <c r="C442" s="2" t="s">
        <v>1742</v>
      </c>
      <c r="D442" s="0" t="n">
        <v>169157</v>
      </c>
      <c r="E442" s="0" t="s">
        <v>1743</v>
      </c>
      <c r="F442" s="2" t="s">
        <v>1742</v>
      </c>
      <c r="G442" s="2" t="s">
        <v>956</v>
      </c>
      <c r="H442" s="2" t="s">
        <v>956</v>
      </c>
      <c r="I442" s="2" t="s">
        <v>39</v>
      </c>
      <c r="J442" s="0" t="n">
        <f aca="false">IF(I442=H442,0,1)</f>
        <v>1</v>
      </c>
    </row>
    <row r="443" customFormat="false" ht="12.75" hidden="false" customHeight="false" outlineLevel="0" collapsed="false">
      <c r="A443" s="0" t="s">
        <v>10</v>
      </c>
      <c r="B443" s="0" t="s">
        <v>1744</v>
      </c>
      <c r="C443" s="2" t="s">
        <v>1745</v>
      </c>
      <c r="D443" s="0" t="n">
        <v>169158</v>
      </c>
      <c r="E443" s="0" t="s">
        <v>1746</v>
      </c>
      <c r="F443" s="2" t="s">
        <v>1564</v>
      </c>
      <c r="G443" s="2" t="s">
        <v>25</v>
      </c>
      <c r="H443" s="2" t="s">
        <v>25</v>
      </c>
      <c r="I443" s="2" t="s">
        <v>25</v>
      </c>
      <c r="J443" s="0" t="n">
        <f aca="false">IF(I443=H443,0,1)</f>
        <v>0</v>
      </c>
    </row>
    <row r="444" customFormat="false" ht="12.75" hidden="false" customHeight="false" outlineLevel="0" collapsed="false">
      <c r="A444" s="0" t="s">
        <v>10</v>
      </c>
      <c r="C444" s="2" t="s">
        <v>1747</v>
      </c>
      <c r="D444" s="0" t="n">
        <v>169159</v>
      </c>
      <c r="E444" s="0" t="s">
        <v>1748</v>
      </c>
      <c r="F444" s="2" t="s">
        <v>1749</v>
      </c>
      <c r="G444" s="2" t="s">
        <v>73</v>
      </c>
      <c r="H444" s="2" t="s">
        <v>73</v>
      </c>
      <c r="I444" s="2" t="s">
        <v>73</v>
      </c>
      <c r="J444" s="0" t="n">
        <f aca="false">IF(I444=H444,0,1)</f>
        <v>0</v>
      </c>
    </row>
    <row r="445" customFormat="false" ht="12.75" hidden="false" customHeight="false" outlineLevel="0" collapsed="false">
      <c r="A445" s="0" t="s">
        <v>10</v>
      </c>
      <c r="B445" s="0" t="s">
        <v>1750</v>
      </c>
      <c r="C445" s="2" t="s">
        <v>1751</v>
      </c>
      <c r="D445" s="0" t="n">
        <v>169160</v>
      </c>
      <c r="E445" s="0" t="s">
        <v>1752</v>
      </c>
      <c r="F445" s="2" t="s">
        <v>1753</v>
      </c>
      <c r="G445" s="2" t="s">
        <v>1754</v>
      </c>
      <c r="H445" s="2" t="s">
        <v>1754</v>
      </c>
      <c r="I445" s="2" t="s">
        <v>1755</v>
      </c>
      <c r="J445" s="0" t="n">
        <f aca="false">IF(I445=H445,0,1)</f>
        <v>1</v>
      </c>
    </row>
    <row r="446" customFormat="false" ht="12.75" hidden="false" customHeight="false" outlineLevel="0" collapsed="false">
      <c r="A446" s="0" t="s">
        <v>10</v>
      </c>
      <c r="B446" s="0" t="s">
        <v>1756</v>
      </c>
      <c r="C446" s="2" t="s">
        <v>1757</v>
      </c>
      <c r="D446" s="0" t="n">
        <v>169161</v>
      </c>
      <c r="E446" s="0" t="s">
        <v>1758</v>
      </c>
      <c r="F446" s="2" t="s">
        <v>1399</v>
      </c>
      <c r="G446" s="2" t="s">
        <v>51</v>
      </c>
      <c r="H446" s="2" t="s">
        <v>51</v>
      </c>
      <c r="I446" s="2" t="s">
        <v>51</v>
      </c>
      <c r="J446" s="0" t="n">
        <f aca="false">IF(I446=H446,0,1)</f>
        <v>0</v>
      </c>
    </row>
    <row r="447" customFormat="false" ht="12.75" hidden="false" customHeight="false" outlineLevel="0" collapsed="false">
      <c r="A447" s="0" t="s">
        <v>10</v>
      </c>
      <c r="B447" s="0" t="s">
        <v>1759</v>
      </c>
      <c r="C447" s="2" t="s">
        <v>1760</v>
      </c>
      <c r="D447" s="0" t="n">
        <v>169162</v>
      </c>
      <c r="E447" s="0" t="s">
        <v>1761</v>
      </c>
      <c r="F447" s="2" t="s">
        <v>1762</v>
      </c>
      <c r="G447" s="2" t="s">
        <v>1763</v>
      </c>
      <c r="H447" s="2" t="s">
        <v>1763</v>
      </c>
      <c r="I447" s="2" t="s">
        <v>1763</v>
      </c>
      <c r="J447" s="0" t="n">
        <f aca="false">IF(I447=H447,0,1)</f>
        <v>0</v>
      </c>
    </row>
    <row r="448" customFormat="false" ht="12.75" hidden="false" customHeight="false" outlineLevel="0" collapsed="false">
      <c r="A448" s="0" t="s">
        <v>10</v>
      </c>
      <c r="B448" s="0" t="s">
        <v>1764</v>
      </c>
      <c r="C448" s="2" t="s">
        <v>1765</v>
      </c>
      <c r="D448" s="0" t="n">
        <v>169163</v>
      </c>
      <c r="E448" s="0" t="s">
        <v>1766</v>
      </c>
      <c r="F448" s="2" t="s">
        <v>1767</v>
      </c>
      <c r="G448" s="2" t="s">
        <v>1768</v>
      </c>
      <c r="H448" s="2" t="s">
        <v>1768</v>
      </c>
      <c r="I448" s="2" t="s">
        <v>1768</v>
      </c>
      <c r="J448" s="0" t="n">
        <f aca="false">IF(I448=H448,0,1)</f>
        <v>0</v>
      </c>
    </row>
    <row r="449" customFormat="false" ht="12.75" hidden="false" customHeight="false" outlineLevel="0" collapsed="false">
      <c r="A449" s="0" t="s">
        <v>10</v>
      </c>
      <c r="B449" s="0" t="s">
        <v>1769</v>
      </c>
      <c r="C449" s="0" t="s">
        <v>1770</v>
      </c>
      <c r="D449" s="0" t="n">
        <v>169164</v>
      </c>
      <c r="E449" s="0" t="s">
        <v>1771</v>
      </c>
      <c r="F449" s="0" t="s">
        <v>1772</v>
      </c>
      <c r="G449" s="2" t="s">
        <v>671</v>
      </c>
      <c r="H449" s="2" t="s">
        <v>671</v>
      </c>
      <c r="I449" s="2" t="s">
        <v>671</v>
      </c>
      <c r="J449" s="0" t="n">
        <f aca="false">IF(I449=H449,0,1)</f>
        <v>0</v>
      </c>
    </row>
    <row r="450" customFormat="false" ht="12.75" hidden="false" customHeight="false" outlineLevel="0" collapsed="false">
      <c r="A450" s="0" t="s">
        <v>10</v>
      </c>
      <c r="B450" s="0" t="s">
        <v>1773</v>
      </c>
      <c r="C450" s="2" t="s">
        <v>1774</v>
      </c>
      <c r="D450" s="0" t="n">
        <v>169165</v>
      </c>
      <c r="E450" s="0" t="s">
        <v>1775</v>
      </c>
      <c r="F450" s="2" t="s">
        <v>1774</v>
      </c>
      <c r="G450" s="2" t="s">
        <v>1160</v>
      </c>
      <c r="H450" s="2" t="s">
        <v>1160</v>
      </c>
      <c r="I450" s="2" t="s">
        <v>101</v>
      </c>
      <c r="J450" s="0" t="n">
        <f aca="false">IF(I450=H450,0,1)</f>
        <v>1</v>
      </c>
    </row>
    <row r="451" customFormat="false" ht="12.75" hidden="false" customHeight="false" outlineLevel="0" collapsed="false">
      <c r="A451" s="0" t="s">
        <v>10</v>
      </c>
      <c r="B451" s="0" t="s">
        <v>1776</v>
      </c>
      <c r="C451" s="2" t="s">
        <v>1777</v>
      </c>
      <c r="D451" s="0" t="n">
        <v>169166</v>
      </c>
      <c r="E451" s="0" t="s">
        <v>1778</v>
      </c>
      <c r="F451" s="2" t="s">
        <v>1779</v>
      </c>
      <c r="G451" s="2" t="s">
        <v>1069</v>
      </c>
      <c r="H451" s="2" t="s">
        <v>1069</v>
      </c>
      <c r="I451" s="2" t="s">
        <v>1069</v>
      </c>
      <c r="J451" s="0" t="n">
        <f aca="false">IF(I451=H451,0,1)</f>
        <v>0</v>
      </c>
    </row>
    <row r="452" customFormat="false" ht="12.75" hidden="false" customHeight="false" outlineLevel="0" collapsed="false">
      <c r="A452" s="0" t="s">
        <v>10</v>
      </c>
      <c r="C452" s="2" t="s">
        <v>1780</v>
      </c>
      <c r="D452" s="0" t="n">
        <v>169167</v>
      </c>
      <c r="E452" s="0" t="s">
        <v>1781</v>
      </c>
      <c r="F452" s="2" t="s">
        <v>744</v>
      </c>
      <c r="G452" s="2" t="s">
        <v>73</v>
      </c>
      <c r="H452" s="2" t="s">
        <v>73</v>
      </c>
      <c r="I452" s="2" t="s">
        <v>72</v>
      </c>
      <c r="J452" s="0" t="n">
        <f aca="false">IF(I452=H452,0,1)</f>
        <v>1</v>
      </c>
    </row>
    <row r="453" customFormat="false" ht="12.75" hidden="false" customHeight="false" outlineLevel="0" collapsed="false">
      <c r="A453" s="0" t="s">
        <v>10</v>
      </c>
      <c r="C453" s="2" t="s">
        <v>1782</v>
      </c>
      <c r="D453" s="0" t="n">
        <v>169168</v>
      </c>
      <c r="E453" s="0" t="s">
        <v>1783</v>
      </c>
      <c r="F453" s="2" t="s">
        <v>1784</v>
      </c>
      <c r="G453" s="2" t="s">
        <v>1785</v>
      </c>
      <c r="H453" s="2" t="s">
        <v>1785</v>
      </c>
      <c r="I453" s="2" t="s">
        <v>1785</v>
      </c>
      <c r="J453" s="0" t="n">
        <f aca="false">IF(I453=H453,0,1)</f>
        <v>0</v>
      </c>
    </row>
    <row r="454" customFormat="false" ht="12.75" hidden="false" customHeight="false" outlineLevel="0" collapsed="false">
      <c r="A454" s="0" t="s">
        <v>10</v>
      </c>
      <c r="B454" s="0" t="s">
        <v>1786</v>
      </c>
      <c r="C454" s="0" t="s">
        <v>1787</v>
      </c>
      <c r="D454" s="0" t="n">
        <v>169169</v>
      </c>
      <c r="E454" s="0" t="s">
        <v>1788</v>
      </c>
      <c r="F454" s="0" t="s">
        <v>1789</v>
      </c>
      <c r="G454" s="2" t="s">
        <v>355</v>
      </c>
      <c r="H454" s="2" t="s">
        <v>355</v>
      </c>
      <c r="I454" s="2" t="s">
        <v>355</v>
      </c>
      <c r="J454" s="0" t="n">
        <f aca="false">IF(I454=H454,0,1)</f>
        <v>0</v>
      </c>
    </row>
    <row r="455" customFormat="false" ht="12.75" hidden="false" customHeight="false" outlineLevel="0" collapsed="false">
      <c r="A455" s="0" t="s">
        <v>10</v>
      </c>
      <c r="B455" s="0" t="s">
        <v>1790</v>
      </c>
      <c r="C455" s="2" t="s">
        <v>1791</v>
      </c>
      <c r="D455" s="0" t="n">
        <v>169170</v>
      </c>
      <c r="E455" s="0" t="s">
        <v>1792</v>
      </c>
      <c r="F455" s="2" t="s">
        <v>1793</v>
      </c>
      <c r="G455" s="2" t="s">
        <v>355</v>
      </c>
      <c r="H455" s="2" t="s">
        <v>355</v>
      </c>
      <c r="I455" s="2" t="s">
        <v>355</v>
      </c>
      <c r="J455" s="0" t="n">
        <f aca="false">IF(I455=H455,0,1)</f>
        <v>0</v>
      </c>
    </row>
    <row r="456" customFormat="false" ht="12.75" hidden="false" customHeight="false" outlineLevel="0" collapsed="false">
      <c r="A456" s="0" t="s">
        <v>10</v>
      </c>
      <c r="C456" s="2" t="s">
        <v>1794</v>
      </c>
      <c r="D456" s="0" t="n">
        <v>169171</v>
      </c>
      <c r="E456" s="0" t="s">
        <v>1795</v>
      </c>
      <c r="F456" s="2" t="s">
        <v>255</v>
      </c>
      <c r="G456" s="2" t="s">
        <v>1796</v>
      </c>
      <c r="H456" s="2" t="s">
        <v>1796</v>
      </c>
      <c r="I456" s="2" t="s">
        <v>39</v>
      </c>
      <c r="J456" s="0" t="n">
        <f aca="false">IF(I456=H456,0,1)</f>
        <v>1</v>
      </c>
    </row>
    <row r="457" customFormat="false" ht="12.75" hidden="false" customHeight="false" outlineLevel="0" collapsed="false">
      <c r="A457" s="0" t="s">
        <v>10</v>
      </c>
      <c r="B457" s="0" t="s">
        <v>1797</v>
      </c>
      <c r="C457" s="2" t="s">
        <v>1798</v>
      </c>
      <c r="D457" s="0" t="n">
        <v>169172</v>
      </c>
      <c r="E457" s="0" t="s">
        <v>1799</v>
      </c>
      <c r="F457" s="2" t="s">
        <v>1800</v>
      </c>
      <c r="G457" s="2" t="s">
        <v>355</v>
      </c>
      <c r="H457" s="2" t="s">
        <v>355</v>
      </c>
      <c r="I457" s="2" t="s">
        <v>338</v>
      </c>
      <c r="J457" s="0" t="n">
        <f aca="false">IF(I457=H457,0,1)</f>
        <v>1</v>
      </c>
    </row>
    <row r="458" customFormat="false" ht="12.75" hidden="false" customHeight="false" outlineLevel="0" collapsed="false">
      <c r="A458" s="0" t="s">
        <v>10</v>
      </c>
      <c r="B458" s="0" t="s">
        <v>1801</v>
      </c>
      <c r="C458" s="2" t="s">
        <v>1802</v>
      </c>
      <c r="D458" s="0" t="n">
        <v>169173</v>
      </c>
      <c r="E458" s="0" t="s">
        <v>1803</v>
      </c>
      <c r="F458" s="2" t="s">
        <v>248</v>
      </c>
      <c r="G458" s="2" t="s">
        <v>718</v>
      </c>
      <c r="H458" s="2" t="s">
        <v>1796</v>
      </c>
      <c r="I458" s="2" t="s">
        <v>39</v>
      </c>
      <c r="J458" s="0" t="n">
        <f aca="false">IF(I458=H458,0,1)</f>
        <v>1</v>
      </c>
    </row>
    <row r="459" customFormat="false" ht="12.75" hidden="false" customHeight="false" outlineLevel="0" collapsed="false">
      <c r="A459" s="0" t="s">
        <v>10</v>
      </c>
      <c r="C459" s="2" t="s">
        <v>1804</v>
      </c>
      <c r="D459" s="0" t="n">
        <v>169174</v>
      </c>
      <c r="E459" s="0" t="s">
        <v>1805</v>
      </c>
      <c r="F459" s="2" t="s">
        <v>1806</v>
      </c>
      <c r="G459" s="2" t="s">
        <v>101</v>
      </c>
      <c r="H459" s="2" t="s">
        <v>101</v>
      </c>
      <c r="I459" s="2" t="s">
        <v>101</v>
      </c>
      <c r="J459" s="0" t="n">
        <f aca="false">IF(I459=H459,0,1)</f>
        <v>0</v>
      </c>
    </row>
    <row r="460" customFormat="false" ht="12.75" hidden="false" customHeight="false" outlineLevel="0" collapsed="false">
      <c r="A460" s="0" t="s">
        <v>10</v>
      </c>
      <c r="C460" s="2" t="s">
        <v>1807</v>
      </c>
      <c r="D460" s="0" t="n">
        <v>169175</v>
      </c>
      <c r="E460" s="0" t="s">
        <v>1808</v>
      </c>
      <c r="F460" s="2" t="s">
        <v>1809</v>
      </c>
      <c r="G460" s="2" t="s">
        <v>73</v>
      </c>
      <c r="H460" s="2" t="s">
        <v>73</v>
      </c>
      <c r="I460" s="2" t="s">
        <v>33</v>
      </c>
      <c r="J460" s="0" t="n">
        <f aca="false">IF(I460=H460,0,1)</f>
        <v>1</v>
      </c>
    </row>
    <row r="461" customFormat="false" ht="12.75" hidden="false" customHeight="false" outlineLevel="0" collapsed="false">
      <c r="A461" s="0" t="s">
        <v>10</v>
      </c>
      <c r="B461" s="0" t="s">
        <v>1810</v>
      </c>
      <c r="C461" s="2" t="s">
        <v>1811</v>
      </c>
      <c r="D461" s="0" t="n">
        <v>169176</v>
      </c>
      <c r="E461" s="0" t="s">
        <v>1812</v>
      </c>
      <c r="F461" s="2" t="s">
        <v>1813</v>
      </c>
      <c r="G461" s="2" t="s">
        <v>988</v>
      </c>
      <c r="H461" s="2" t="s">
        <v>988</v>
      </c>
      <c r="I461" s="2" t="s">
        <v>988</v>
      </c>
      <c r="J461" s="0" t="n">
        <f aca="false">IF(I461=H461,0,1)</f>
        <v>0</v>
      </c>
    </row>
    <row r="462" customFormat="false" ht="12.75" hidden="false" customHeight="false" outlineLevel="0" collapsed="false">
      <c r="A462" s="0" t="s">
        <v>10</v>
      </c>
      <c r="B462" s="0" t="s">
        <v>1814</v>
      </c>
      <c r="C462" s="2" t="s">
        <v>1815</v>
      </c>
      <c r="D462" s="0" t="n">
        <v>169177</v>
      </c>
      <c r="E462" s="0" t="s">
        <v>1816</v>
      </c>
      <c r="F462" s="2" t="s">
        <v>1817</v>
      </c>
      <c r="G462" s="2" t="s">
        <v>29</v>
      </c>
      <c r="H462" s="2" t="s">
        <v>29</v>
      </c>
      <c r="I462" s="2" t="s">
        <v>29</v>
      </c>
      <c r="J462" s="0" t="n">
        <f aca="false">IF(I462=H462,0,1)</f>
        <v>0</v>
      </c>
    </row>
    <row r="463" customFormat="false" ht="12.75" hidden="false" customHeight="false" outlineLevel="0" collapsed="false">
      <c r="A463" s="0" t="s">
        <v>10</v>
      </c>
      <c r="B463" s="0" t="s">
        <v>1703</v>
      </c>
      <c r="C463" s="2" t="s">
        <v>1704</v>
      </c>
      <c r="D463" s="0" t="n">
        <v>169178</v>
      </c>
      <c r="E463" s="0" t="s">
        <v>1818</v>
      </c>
      <c r="F463" s="2" t="s">
        <v>1613</v>
      </c>
      <c r="G463" s="2" t="s">
        <v>727</v>
      </c>
      <c r="H463" s="2" t="s">
        <v>727</v>
      </c>
      <c r="I463" s="2" t="s">
        <v>727</v>
      </c>
      <c r="J463" s="0" t="n">
        <f aca="false">IF(I463=H463,0,1)</f>
        <v>0</v>
      </c>
    </row>
    <row r="464" customFormat="false" ht="12.75" hidden="false" customHeight="false" outlineLevel="0" collapsed="false">
      <c r="A464" s="0" t="s">
        <v>10</v>
      </c>
      <c r="B464" s="0" t="s">
        <v>1819</v>
      </c>
      <c r="C464" s="2" t="s">
        <v>1820</v>
      </c>
      <c r="D464" s="0" t="n">
        <v>169179</v>
      </c>
      <c r="E464" s="0" t="s">
        <v>1821</v>
      </c>
      <c r="F464" s="2" t="s">
        <v>1068</v>
      </c>
      <c r="G464" s="2" t="s">
        <v>1069</v>
      </c>
      <c r="H464" s="2" t="s">
        <v>1069</v>
      </c>
      <c r="I464" s="2" t="s">
        <v>1069</v>
      </c>
      <c r="J464" s="0" t="n">
        <f aca="false">IF(I464=H464,0,1)</f>
        <v>0</v>
      </c>
    </row>
    <row r="465" customFormat="false" ht="12.75" hidden="false" customHeight="false" outlineLevel="0" collapsed="false">
      <c r="A465" s="0" t="s">
        <v>10</v>
      </c>
      <c r="B465" s="0" t="s">
        <v>1822</v>
      </c>
      <c r="C465" s="2" t="s">
        <v>1823</v>
      </c>
      <c r="D465" s="0" t="n">
        <v>169180</v>
      </c>
      <c r="E465" s="0" t="s">
        <v>1824</v>
      </c>
      <c r="F465" s="2" t="s">
        <v>1825</v>
      </c>
      <c r="G465" s="2" t="s">
        <v>1826</v>
      </c>
      <c r="H465" s="2" t="s">
        <v>956</v>
      </c>
      <c r="I465" s="2" t="s">
        <v>956</v>
      </c>
      <c r="J465" s="0" t="n">
        <f aca="false">IF(I465=H465,0,1)</f>
        <v>0</v>
      </c>
    </row>
    <row r="466" customFormat="false" ht="12.75" hidden="false" customHeight="false" outlineLevel="0" collapsed="false">
      <c r="A466" s="0" t="s">
        <v>10</v>
      </c>
      <c r="B466" s="0" t="s">
        <v>1827</v>
      </c>
      <c r="C466" s="2" t="s">
        <v>1828</v>
      </c>
      <c r="D466" s="0" t="n">
        <v>169181</v>
      </c>
      <c r="E466" s="0" t="s">
        <v>1829</v>
      </c>
      <c r="F466" s="2" t="s">
        <v>1830</v>
      </c>
      <c r="G466" s="2" t="s">
        <v>1094</v>
      </c>
      <c r="H466" s="2" t="s">
        <v>1094</v>
      </c>
      <c r="I466" s="2" t="s">
        <v>1094</v>
      </c>
      <c r="J466" s="0" t="n">
        <f aca="false">IF(I466=H466,0,1)</f>
        <v>0</v>
      </c>
    </row>
    <row r="467" customFormat="false" ht="12.75" hidden="false" customHeight="false" outlineLevel="0" collapsed="false">
      <c r="A467" s="0" t="s">
        <v>10</v>
      </c>
      <c r="B467" s="0" t="s">
        <v>1831</v>
      </c>
      <c r="C467" s="2" t="s">
        <v>1832</v>
      </c>
      <c r="D467" s="0" t="n">
        <v>169182</v>
      </c>
      <c r="E467" s="0" t="s">
        <v>1833</v>
      </c>
      <c r="F467" s="2" t="s">
        <v>1832</v>
      </c>
      <c r="G467" s="2" t="s">
        <v>1834</v>
      </c>
      <c r="H467" s="2" t="s">
        <v>1834</v>
      </c>
      <c r="I467" s="2" t="s">
        <v>62</v>
      </c>
      <c r="J467" s="0" t="n">
        <f aca="false">IF(I467=H467,0,1)</f>
        <v>1</v>
      </c>
    </row>
    <row r="468" customFormat="false" ht="12.75" hidden="false" customHeight="false" outlineLevel="0" collapsed="false">
      <c r="A468" s="0" t="s">
        <v>10</v>
      </c>
      <c r="B468" s="0" t="s">
        <v>1835</v>
      </c>
      <c r="C468" s="2" t="s">
        <v>1836</v>
      </c>
      <c r="D468" s="0" t="n">
        <v>169183</v>
      </c>
      <c r="E468" s="0" t="s">
        <v>1837</v>
      </c>
      <c r="F468" s="2" t="s">
        <v>38</v>
      </c>
      <c r="G468" s="2" t="s">
        <v>236</v>
      </c>
      <c r="H468" s="2" t="s">
        <v>39</v>
      </c>
      <c r="I468" s="2" t="s">
        <v>472</v>
      </c>
      <c r="J468" s="0" t="n">
        <f aca="false">IF(I468=H468,0,1)</f>
        <v>1</v>
      </c>
    </row>
    <row r="469" customFormat="false" ht="12.75" hidden="false" customHeight="false" outlineLevel="0" collapsed="false">
      <c r="A469" s="0" t="s">
        <v>10</v>
      </c>
      <c r="B469" s="0" t="s">
        <v>1838</v>
      </c>
      <c r="C469" s="2" t="s">
        <v>1839</v>
      </c>
      <c r="D469" s="0" t="n">
        <v>169184</v>
      </c>
      <c r="E469" s="0" t="s">
        <v>1840</v>
      </c>
      <c r="F469" s="2" t="s">
        <v>1841</v>
      </c>
      <c r="G469" s="2" t="s">
        <v>241</v>
      </c>
      <c r="H469" s="2" t="s">
        <v>241</v>
      </c>
      <c r="I469" s="2" t="s">
        <v>241</v>
      </c>
      <c r="J469" s="0" t="n">
        <f aca="false">IF(I469=H469,0,1)</f>
        <v>0</v>
      </c>
    </row>
    <row r="470" customFormat="false" ht="12.75" hidden="false" customHeight="false" outlineLevel="0" collapsed="false">
      <c r="A470" s="0" t="s">
        <v>10</v>
      </c>
      <c r="B470" s="0" t="s">
        <v>1842</v>
      </c>
      <c r="C470" s="2" t="s">
        <v>1843</v>
      </c>
      <c r="D470" s="0" t="n">
        <v>169185</v>
      </c>
      <c r="E470" s="0" t="s">
        <v>1844</v>
      </c>
      <c r="F470" s="2" t="s">
        <v>38</v>
      </c>
      <c r="G470" s="2" t="s">
        <v>236</v>
      </c>
      <c r="H470" s="2" t="s">
        <v>39</v>
      </c>
      <c r="I470" s="2" t="s">
        <v>472</v>
      </c>
      <c r="J470" s="0" t="n">
        <f aca="false">IF(I470=H470,0,1)</f>
        <v>1</v>
      </c>
    </row>
    <row r="471" customFormat="false" ht="12.75" hidden="false" customHeight="false" outlineLevel="0" collapsed="false">
      <c r="A471" s="0" t="s">
        <v>10</v>
      </c>
      <c r="B471" s="0" t="s">
        <v>1845</v>
      </c>
      <c r="C471" s="2" t="s">
        <v>1846</v>
      </c>
      <c r="D471" s="0" t="n">
        <v>169186</v>
      </c>
      <c r="E471" s="0" t="s">
        <v>1847</v>
      </c>
      <c r="F471" s="2" t="s">
        <v>1841</v>
      </c>
      <c r="G471" s="2" t="s">
        <v>241</v>
      </c>
      <c r="H471" s="2" t="s">
        <v>241</v>
      </c>
      <c r="I471" s="2" t="s">
        <v>241</v>
      </c>
      <c r="J471" s="0" t="n">
        <f aca="false">IF(I471=H471,0,1)</f>
        <v>0</v>
      </c>
    </row>
    <row r="472" customFormat="false" ht="12.75" hidden="false" customHeight="false" outlineLevel="0" collapsed="false">
      <c r="A472" s="0" t="s">
        <v>10</v>
      </c>
      <c r="B472" s="0" t="s">
        <v>1848</v>
      </c>
      <c r="C472" s="2" t="s">
        <v>1849</v>
      </c>
      <c r="D472" s="0" t="n">
        <v>169187</v>
      </c>
      <c r="E472" s="0" t="s">
        <v>1850</v>
      </c>
      <c r="F472" s="2" t="s">
        <v>38</v>
      </c>
      <c r="G472" s="2" t="s">
        <v>236</v>
      </c>
      <c r="H472" s="2" t="s">
        <v>39</v>
      </c>
      <c r="I472" s="2" t="s">
        <v>55</v>
      </c>
      <c r="J472" s="0" t="n">
        <f aca="false">IF(I472=H472,0,1)</f>
        <v>1</v>
      </c>
    </row>
    <row r="473" customFormat="false" ht="12.75" hidden="false" customHeight="false" outlineLevel="0" collapsed="false">
      <c r="A473" s="0" t="s">
        <v>10</v>
      </c>
      <c r="B473" s="0" t="s">
        <v>1851</v>
      </c>
      <c r="C473" s="2" t="s">
        <v>1852</v>
      </c>
      <c r="D473" s="0" t="n">
        <v>169188</v>
      </c>
      <c r="E473" s="0" t="s">
        <v>1853</v>
      </c>
      <c r="F473" s="2" t="s">
        <v>1854</v>
      </c>
      <c r="G473" s="2" t="s">
        <v>956</v>
      </c>
      <c r="H473" s="2" t="s">
        <v>1855</v>
      </c>
      <c r="I473" s="2" t="s">
        <v>1856</v>
      </c>
      <c r="J473" s="0" t="n">
        <f aca="false">IF(I473=H473,0,1)</f>
        <v>1</v>
      </c>
    </row>
    <row r="474" customFormat="false" ht="12.75" hidden="false" customHeight="false" outlineLevel="0" collapsed="false">
      <c r="A474" s="0" t="s">
        <v>10</v>
      </c>
      <c r="B474" s="0" t="s">
        <v>1857</v>
      </c>
      <c r="C474" s="2" t="s">
        <v>1858</v>
      </c>
      <c r="D474" s="0" t="n">
        <v>169189</v>
      </c>
      <c r="E474" s="0" t="s">
        <v>1859</v>
      </c>
      <c r="F474" s="2" t="s">
        <v>1858</v>
      </c>
      <c r="G474" s="2" t="s">
        <v>1860</v>
      </c>
      <c r="H474" s="2" t="s">
        <v>1861</v>
      </c>
      <c r="I474" s="2" t="s">
        <v>33</v>
      </c>
      <c r="J474" s="0" t="n">
        <f aca="false">IF(I474=H474,0,1)</f>
        <v>1</v>
      </c>
    </row>
    <row r="475" customFormat="false" ht="12.75" hidden="false" customHeight="false" outlineLevel="0" collapsed="false">
      <c r="A475" s="0" t="s">
        <v>10</v>
      </c>
      <c r="B475" s="0" t="s">
        <v>1862</v>
      </c>
      <c r="C475" s="2" t="s">
        <v>1863</v>
      </c>
      <c r="D475" s="0" t="n">
        <v>169190</v>
      </c>
      <c r="E475" s="0" t="s">
        <v>1864</v>
      </c>
      <c r="F475" s="2" t="s">
        <v>1841</v>
      </c>
      <c r="G475" s="2" t="s">
        <v>241</v>
      </c>
      <c r="H475" s="2" t="s">
        <v>241</v>
      </c>
      <c r="I475" s="2" t="s">
        <v>241</v>
      </c>
      <c r="J475" s="0" t="n">
        <f aca="false">IF(I475=H475,0,1)</f>
        <v>0</v>
      </c>
    </row>
    <row r="476" customFormat="false" ht="12.75" hidden="false" customHeight="false" outlineLevel="0" collapsed="false">
      <c r="A476" s="0" t="s">
        <v>10</v>
      </c>
      <c r="B476" s="0" t="s">
        <v>1865</v>
      </c>
      <c r="C476" s="2" t="s">
        <v>1866</v>
      </c>
      <c r="D476" s="0" t="n">
        <v>169191</v>
      </c>
      <c r="E476" s="0" t="s">
        <v>1867</v>
      </c>
      <c r="F476" s="2" t="s">
        <v>38</v>
      </c>
      <c r="G476" s="2" t="s">
        <v>236</v>
      </c>
      <c r="H476" s="2" t="s">
        <v>39</v>
      </c>
      <c r="I476" s="2" t="s">
        <v>595</v>
      </c>
      <c r="J476" s="0" t="n">
        <f aca="false">IF(I476=H476,0,1)</f>
        <v>1</v>
      </c>
    </row>
    <row r="477" customFormat="false" ht="12.75" hidden="false" customHeight="false" outlineLevel="0" collapsed="false">
      <c r="A477" s="0" t="s">
        <v>10</v>
      </c>
      <c r="B477" s="0" t="s">
        <v>1868</v>
      </c>
      <c r="C477" s="2" t="s">
        <v>1869</v>
      </c>
      <c r="D477" s="0" t="n">
        <v>169192</v>
      </c>
      <c r="E477" s="0" t="s">
        <v>1870</v>
      </c>
      <c r="F477" s="2" t="s">
        <v>1536</v>
      </c>
      <c r="G477" s="2" t="s">
        <v>1633</v>
      </c>
      <c r="H477" s="2" t="s">
        <v>1633</v>
      </c>
      <c r="I477" s="2" t="s">
        <v>1634</v>
      </c>
      <c r="J477" s="0" t="n">
        <f aca="false">IF(I477=H477,0,1)</f>
        <v>1</v>
      </c>
    </row>
    <row r="478" customFormat="false" ht="12.75" hidden="false" customHeight="false" outlineLevel="0" collapsed="false">
      <c r="A478" s="0" t="s">
        <v>10</v>
      </c>
      <c r="B478" s="0" t="s">
        <v>1871</v>
      </c>
      <c r="C478" s="2" t="s">
        <v>1872</v>
      </c>
      <c r="D478" s="0" t="n">
        <v>169193</v>
      </c>
      <c r="E478" s="0" t="s">
        <v>1873</v>
      </c>
      <c r="F478" s="2" t="s">
        <v>248</v>
      </c>
      <c r="G478" s="2" t="s">
        <v>718</v>
      </c>
      <c r="H478" s="2" t="s">
        <v>718</v>
      </c>
      <c r="I478" s="2" t="s">
        <v>39</v>
      </c>
      <c r="J478" s="0" t="n">
        <f aca="false">IF(I478=H478,0,1)</f>
        <v>1</v>
      </c>
    </row>
    <row r="479" customFormat="false" ht="12.75" hidden="false" customHeight="false" outlineLevel="0" collapsed="false">
      <c r="A479" s="0" t="s">
        <v>10</v>
      </c>
      <c r="B479" s="0" t="s">
        <v>1575</v>
      </c>
      <c r="C479" s="2" t="s">
        <v>1576</v>
      </c>
      <c r="D479" s="0" t="n">
        <v>169194</v>
      </c>
      <c r="E479" s="0" t="s">
        <v>1874</v>
      </c>
      <c r="F479" s="2" t="s">
        <v>1420</v>
      </c>
      <c r="G479" s="2" t="s">
        <v>236</v>
      </c>
      <c r="H479" s="2" t="s">
        <v>236</v>
      </c>
      <c r="I479" s="2" t="s">
        <v>39</v>
      </c>
      <c r="J479" s="0" t="n">
        <f aca="false">IF(I479=H479,0,1)</f>
        <v>1</v>
      </c>
    </row>
    <row r="480" customFormat="false" ht="12.75" hidden="false" customHeight="false" outlineLevel="0" collapsed="false">
      <c r="A480" s="0" t="s">
        <v>10</v>
      </c>
      <c r="B480" s="0" t="s">
        <v>1875</v>
      </c>
      <c r="C480" s="2" t="s">
        <v>1876</v>
      </c>
      <c r="D480" s="0" t="n">
        <v>169195</v>
      </c>
      <c r="E480" s="0" t="s">
        <v>1877</v>
      </c>
      <c r="F480" s="2" t="s">
        <v>1813</v>
      </c>
      <c r="G480" s="2" t="s">
        <v>988</v>
      </c>
      <c r="H480" s="2" t="s">
        <v>988</v>
      </c>
      <c r="I480" s="2" t="s">
        <v>988</v>
      </c>
      <c r="J480" s="0" t="n">
        <f aca="false">IF(I480=H480,0,1)</f>
        <v>0</v>
      </c>
    </row>
    <row r="481" customFormat="false" ht="12.75" hidden="false" customHeight="false" outlineLevel="0" collapsed="false">
      <c r="A481" s="0" t="s">
        <v>10</v>
      </c>
      <c r="B481" s="0" t="s">
        <v>1878</v>
      </c>
      <c r="C481" s="2" t="s">
        <v>1879</v>
      </c>
      <c r="D481" s="0" t="n">
        <v>169196</v>
      </c>
      <c r="E481" s="0" t="s">
        <v>1880</v>
      </c>
      <c r="F481" s="2" t="s">
        <v>38</v>
      </c>
      <c r="G481" s="2" t="s">
        <v>39</v>
      </c>
      <c r="H481" s="2" t="s">
        <v>39</v>
      </c>
      <c r="I481" s="2" t="s">
        <v>91</v>
      </c>
      <c r="J481" s="0" t="n">
        <f aca="false">IF(I481=H481,0,1)</f>
        <v>1</v>
      </c>
    </row>
    <row r="482" customFormat="false" ht="12.75" hidden="false" customHeight="false" outlineLevel="0" collapsed="false">
      <c r="A482" s="0" t="s">
        <v>10</v>
      </c>
      <c r="C482" s="2" t="s">
        <v>1881</v>
      </c>
      <c r="D482" s="0" t="n">
        <v>169197</v>
      </c>
      <c r="E482" s="0" t="s">
        <v>1882</v>
      </c>
      <c r="F482" s="2" t="s">
        <v>1883</v>
      </c>
      <c r="G482" s="2" t="s">
        <v>644</v>
      </c>
      <c r="H482" s="2" t="s">
        <v>20</v>
      </c>
      <c r="I482" s="2" t="s">
        <v>20</v>
      </c>
      <c r="J482" s="0" t="n">
        <f aca="false">IF(I482=H482,0,1)</f>
        <v>0</v>
      </c>
    </row>
    <row r="483" customFormat="false" ht="12.75" hidden="false" customHeight="false" outlineLevel="0" collapsed="false">
      <c r="A483" s="0" t="s">
        <v>10</v>
      </c>
      <c r="B483" s="0" t="s">
        <v>1884</v>
      </c>
      <c r="C483" s="2" t="s">
        <v>1885</v>
      </c>
      <c r="D483" s="0" t="n">
        <v>169198</v>
      </c>
      <c r="E483" s="0" t="s">
        <v>1886</v>
      </c>
      <c r="F483" s="2" t="s">
        <v>1813</v>
      </c>
      <c r="G483" s="2" t="s">
        <v>988</v>
      </c>
      <c r="H483" s="2" t="s">
        <v>988</v>
      </c>
      <c r="I483" s="2" t="s">
        <v>988</v>
      </c>
      <c r="J483" s="0" t="n">
        <f aca="false">IF(I483=H483,0,1)</f>
        <v>0</v>
      </c>
    </row>
    <row r="484" customFormat="false" ht="12.75" hidden="false" customHeight="false" outlineLevel="0" collapsed="false">
      <c r="A484" s="0" t="s">
        <v>10</v>
      </c>
      <c r="B484" s="0" t="s">
        <v>1887</v>
      </c>
      <c r="C484" s="2" t="s">
        <v>1888</v>
      </c>
      <c r="D484" s="0" t="n">
        <v>169199</v>
      </c>
      <c r="E484" s="0" t="s">
        <v>1889</v>
      </c>
      <c r="F484" s="2" t="s">
        <v>1613</v>
      </c>
      <c r="G484" s="2" t="s">
        <v>727</v>
      </c>
      <c r="H484" s="2" t="s">
        <v>727</v>
      </c>
      <c r="I484" s="2" t="s">
        <v>727</v>
      </c>
      <c r="J484" s="0" t="n">
        <f aca="false">IF(I484=H484,0,1)</f>
        <v>0</v>
      </c>
    </row>
    <row r="485" customFormat="false" ht="12.75" hidden="false" customHeight="false" outlineLevel="0" collapsed="false">
      <c r="A485" s="0" t="s">
        <v>10</v>
      </c>
      <c r="B485" s="0" t="s">
        <v>1890</v>
      </c>
      <c r="C485" s="2" t="s">
        <v>1891</v>
      </c>
      <c r="D485" s="0" t="n">
        <v>169200</v>
      </c>
      <c r="E485" s="0" t="s">
        <v>1892</v>
      </c>
      <c r="F485" s="2" t="s">
        <v>1813</v>
      </c>
      <c r="G485" s="2" t="s">
        <v>988</v>
      </c>
      <c r="H485" s="2" t="s">
        <v>988</v>
      </c>
      <c r="I485" s="2" t="s">
        <v>988</v>
      </c>
      <c r="J485" s="0" t="n">
        <f aca="false">IF(I485=H485,0,1)</f>
        <v>0</v>
      </c>
    </row>
    <row r="486" customFormat="false" ht="12.75" hidden="false" customHeight="false" outlineLevel="0" collapsed="false">
      <c r="A486" s="0" t="s">
        <v>10</v>
      </c>
      <c r="B486" s="0" t="s">
        <v>1893</v>
      </c>
      <c r="C486" s="2" t="s">
        <v>1894</v>
      </c>
      <c r="D486" s="0" t="n">
        <v>169201</v>
      </c>
      <c r="E486" s="0" t="s">
        <v>1895</v>
      </c>
      <c r="F486" s="2" t="s">
        <v>38</v>
      </c>
      <c r="G486" s="2" t="s">
        <v>39</v>
      </c>
      <c r="H486" s="2" t="s">
        <v>39</v>
      </c>
      <c r="I486" s="2" t="s">
        <v>306</v>
      </c>
      <c r="J486" s="0" t="n">
        <f aca="false">IF(I486=H486,0,1)</f>
        <v>1</v>
      </c>
    </row>
    <row r="487" customFormat="false" ht="12.75" hidden="false" customHeight="false" outlineLevel="0" collapsed="false">
      <c r="A487" s="0" t="s">
        <v>10</v>
      </c>
      <c r="B487" s="0" t="s">
        <v>1896</v>
      </c>
      <c r="C487" s="2" t="s">
        <v>1897</v>
      </c>
      <c r="D487" s="0" t="n">
        <v>169202</v>
      </c>
      <c r="E487" s="0" t="s">
        <v>1898</v>
      </c>
      <c r="F487" s="2" t="s">
        <v>38</v>
      </c>
      <c r="G487" s="2" t="s">
        <v>39</v>
      </c>
      <c r="H487" s="2" t="s">
        <v>39</v>
      </c>
      <c r="I487" s="2" t="s">
        <v>472</v>
      </c>
      <c r="J487" s="0" t="n">
        <f aca="false">IF(I487=H487,0,1)</f>
        <v>1</v>
      </c>
    </row>
    <row r="488" customFormat="false" ht="12.75" hidden="false" customHeight="false" outlineLevel="0" collapsed="false">
      <c r="A488" s="0" t="s">
        <v>10</v>
      </c>
      <c r="C488" s="2" t="s">
        <v>1899</v>
      </c>
      <c r="D488" s="0" t="n">
        <v>169203</v>
      </c>
      <c r="E488" s="0" t="s">
        <v>1900</v>
      </c>
      <c r="F488" s="2" t="s">
        <v>1883</v>
      </c>
      <c r="G488" s="2" t="s">
        <v>644</v>
      </c>
      <c r="H488" s="2" t="s">
        <v>20</v>
      </c>
      <c r="I488" s="2" t="s">
        <v>644</v>
      </c>
      <c r="J488" s="0" t="n">
        <f aca="false">IF(I488=H488,0,1)</f>
        <v>1</v>
      </c>
    </row>
    <row r="489" customFormat="false" ht="12.75" hidden="false" customHeight="false" outlineLevel="0" collapsed="false">
      <c r="A489" s="0" t="s">
        <v>10</v>
      </c>
      <c r="B489" s="0" t="s">
        <v>1901</v>
      </c>
      <c r="C489" s="2" t="s">
        <v>1902</v>
      </c>
      <c r="D489" s="0" t="n">
        <v>169204</v>
      </c>
      <c r="E489" s="0" t="s">
        <v>1903</v>
      </c>
      <c r="F489" s="2" t="s">
        <v>38</v>
      </c>
      <c r="G489" s="2" t="s">
        <v>39</v>
      </c>
      <c r="H489" s="2" t="s">
        <v>1904</v>
      </c>
      <c r="I489" s="2" t="s">
        <v>595</v>
      </c>
      <c r="J489" s="0" t="n">
        <f aca="false">IF(I489=H489,0,1)</f>
        <v>1</v>
      </c>
    </row>
    <row r="490" customFormat="false" ht="12.75" hidden="false" customHeight="false" outlineLevel="0" collapsed="false">
      <c r="A490" s="0" t="s">
        <v>10</v>
      </c>
      <c r="B490" s="0" t="s">
        <v>1905</v>
      </c>
      <c r="C490" s="2" t="s">
        <v>1906</v>
      </c>
      <c r="D490" s="0" t="n">
        <v>169205</v>
      </c>
      <c r="E490" s="0" t="s">
        <v>1907</v>
      </c>
      <c r="F490" s="2" t="s">
        <v>38</v>
      </c>
      <c r="G490" s="2" t="s">
        <v>39</v>
      </c>
      <c r="H490" s="2" t="s">
        <v>39</v>
      </c>
      <c r="I490" s="2" t="s">
        <v>595</v>
      </c>
      <c r="J490" s="0" t="n">
        <f aca="false">IF(I490=H490,0,1)</f>
        <v>1</v>
      </c>
    </row>
    <row r="491" customFormat="false" ht="12.75" hidden="false" customHeight="false" outlineLevel="0" collapsed="false">
      <c r="A491" s="0" t="s">
        <v>10</v>
      </c>
      <c r="C491" s="2" t="s">
        <v>1908</v>
      </c>
      <c r="D491" s="0" t="n">
        <v>169206</v>
      </c>
      <c r="E491" s="0" t="s">
        <v>1909</v>
      </c>
      <c r="F491" s="2" t="s">
        <v>766</v>
      </c>
      <c r="G491" s="2" t="s">
        <v>644</v>
      </c>
      <c r="H491" s="2" t="s">
        <v>20</v>
      </c>
      <c r="I491" s="2" t="s">
        <v>20</v>
      </c>
      <c r="J491" s="0" t="n">
        <f aca="false">IF(I491=H491,0,1)</f>
        <v>0</v>
      </c>
    </row>
    <row r="492" customFormat="false" ht="12.75" hidden="false" customHeight="false" outlineLevel="0" collapsed="false">
      <c r="A492" s="0" t="s">
        <v>10</v>
      </c>
      <c r="B492" s="0" t="s">
        <v>1910</v>
      </c>
      <c r="C492" s="2" t="s">
        <v>1911</v>
      </c>
      <c r="D492" s="0" t="n">
        <v>169207</v>
      </c>
      <c r="E492" s="0" t="s">
        <v>1912</v>
      </c>
      <c r="F492" s="2" t="s">
        <v>38</v>
      </c>
      <c r="G492" s="2" t="s">
        <v>39</v>
      </c>
      <c r="H492" s="2" t="s">
        <v>39</v>
      </c>
      <c r="I492" s="2" t="s">
        <v>349</v>
      </c>
      <c r="J492" s="0" t="n">
        <f aca="false">IF(I492=H492,0,1)</f>
        <v>1</v>
      </c>
    </row>
    <row r="493" customFormat="false" ht="12.75" hidden="false" customHeight="false" outlineLevel="0" collapsed="false">
      <c r="A493" s="0" t="s">
        <v>10</v>
      </c>
      <c r="B493" s="0" t="s">
        <v>1913</v>
      </c>
      <c r="C493" s="2" t="s">
        <v>1914</v>
      </c>
      <c r="D493" s="0" t="n">
        <v>169208</v>
      </c>
      <c r="E493" s="0" t="s">
        <v>1915</v>
      </c>
      <c r="F493" s="2" t="s">
        <v>38</v>
      </c>
      <c r="G493" s="2" t="s">
        <v>39</v>
      </c>
      <c r="H493" s="2" t="s">
        <v>39</v>
      </c>
      <c r="I493" s="2" t="s">
        <v>39</v>
      </c>
      <c r="J493" s="0" t="n">
        <f aca="false">IF(I493=H493,0,1)</f>
        <v>0</v>
      </c>
    </row>
    <row r="494" customFormat="false" ht="12.75" hidden="false" customHeight="false" outlineLevel="0" collapsed="false">
      <c r="A494" s="0" t="s">
        <v>10</v>
      </c>
      <c r="B494" s="0" t="s">
        <v>1916</v>
      </c>
      <c r="C494" s="2" t="s">
        <v>1917</v>
      </c>
      <c r="D494" s="0" t="n">
        <v>169209</v>
      </c>
      <c r="E494" s="0" t="s">
        <v>1918</v>
      </c>
      <c r="F494" s="2" t="s">
        <v>38</v>
      </c>
      <c r="G494" s="2" t="s">
        <v>39</v>
      </c>
      <c r="H494" s="2" t="s">
        <v>39</v>
      </c>
      <c r="I494" s="2" t="s">
        <v>55</v>
      </c>
      <c r="J494" s="0" t="n">
        <f aca="false">IF(I494=H494,0,1)</f>
        <v>1</v>
      </c>
    </row>
    <row r="495" customFormat="false" ht="12.75" hidden="false" customHeight="false" outlineLevel="0" collapsed="false">
      <c r="A495" s="0" t="s">
        <v>10</v>
      </c>
      <c r="B495" s="0" t="s">
        <v>1919</v>
      </c>
      <c r="C495" s="2" t="s">
        <v>1920</v>
      </c>
      <c r="D495" s="0" t="n">
        <v>169210</v>
      </c>
      <c r="E495" s="0" t="s">
        <v>1921</v>
      </c>
      <c r="F495" s="2" t="s">
        <v>1922</v>
      </c>
      <c r="G495" s="2" t="s">
        <v>1856</v>
      </c>
      <c r="H495" s="2" t="s">
        <v>956</v>
      </c>
      <c r="I495" s="2" t="s">
        <v>956</v>
      </c>
      <c r="J495" s="0" t="n">
        <f aca="false">IF(I495=H495,0,1)</f>
        <v>0</v>
      </c>
    </row>
    <row r="496" customFormat="false" ht="12.75" hidden="false" customHeight="false" outlineLevel="0" collapsed="false">
      <c r="A496" s="0" t="s">
        <v>10</v>
      </c>
      <c r="B496" s="0" t="s">
        <v>1923</v>
      </c>
      <c r="C496" s="2" t="s">
        <v>1924</v>
      </c>
      <c r="D496" s="0" t="n">
        <v>169211</v>
      </c>
      <c r="E496" s="0" t="s">
        <v>1925</v>
      </c>
      <c r="F496" s="2" t="s">
        <v>537</v>
      </c>
      <c r="G496" s="2" t="s">
        <v>91</v>
      </c>
      <c r="H496" s="2" t="s">
        <v>90</v>
      </c>
      <c r="I496" s="2" t="s">
        <v>538</v>
      </c>
      <c r="J496" s="0" t="n">
        <f aca="false">IF(I496=H496,0,1)</f>
        <v>1</v>
      </c>
    </row>
    <row r="497" customFormat="false" ht="12.75" hidden="false" customHeight="false" outlineLevel="0" collapsed="false">
      <c r="A497" s="0" t="s">
        <v>10</v>
      </c>
      <c r="B497" s="0" t="s">
        <v>1926</v>
      </c>
      <c r="C497" s="2" t="s">
        <v>1927</v>
      </c>
      <c r="D497" s="0" t="n">
        <v>169212</v>
      </c>
      <c r="E497" s="0" t="s">
        <v>1928</v>
      </c>
      <c r="F497" s="2" t="s">
        <v>248</v>
      </c>
      <c r="G497" s="2" t="s">
        <v>718</v>
      </c>
      <c r="H497" s="2" t="s">
        <v>718</v>
      </c>
      <c r="I497" s="2" t="s">
        <v>39</v>
      </c>
      <c r="J497" s="0" t="n">
        <f aca="false">IF(I497=H497,0,1)</f>
        <v>1</v>
      </c>
    </row>
    <row r="498" customFormat="false" ht="12.75" hidden="false" customHeight="false" outlineLevel="0" collapsed="false">
      <c r="A498" s="0" t="s">
        <v>10</v>
      </c>
      <c r="B498" s="0" t="s">
        <v>1929</v>
      </c>
      <c r="C498" s="2" t="s">
        <v>1930</v>
      </c>
      <c r="D498" s="0" t="n">
        <v>169213</v>
      </c>
      <c r="E498" s="0" t="s">
        <v>1931</v>
      </c>
      <c r="F498" s="2" t="s">
        <v>1922</v>
      </c>
      <c r="G498" s="2" t="s">
        <v>1856</v>
      </c>
      <c r="H498" s="2" t="s">
        <v>956</v>
      </c>
      <c r="I498" s="2" t="s">
        <v>956</v>
      </c>
      <c r="J498" s="0" t="n">
        <f aca="false">IF(I498=H498,0,1)</f>
        <v>0</v>
      </c>
    </row>
    <row r="499" customFormat="false" ht="12.75" hidden="false" customHeight="false" outlineLevel="0" collapsed="false">
      <c r="A499" s="0" t="s">
        <v>10</v>
      </c>
      <c r="B499" s="0" t="s">
        <v>1932</v>
      </c>
      <c r="C499" s="2" t="s">
        <v>1933</v>
      </c>
      <c r="D499" s="0" t="n">
        <v>169214</v>
      </c>
      <c r="E499" s="0" t="s">
        <v>1934</v>
      </c>
      <c r="F499" s="2" t="s">
        <v>1935</v>
      </c>
      <c r="G499" s="2" t="s">
        <v>301</v>
      </c>
      <c r="H499" s="2" t="s">
        <v>799</v>
      </c>
      <c r="I499" s="2" t="s">
        <v>799</v>
      </c>
      <c r="J499" s="0" t="n">
        <f aca="false">IF(I499=H499,0,1)</f>
        <v>0</v>
      </c>
    </row>
    <row r="500" customFormat="false" ht="12.75" hidden="false" customHeight="false" outlineLevel="0" collapsed="false">
      <c r="A500" s="0" t="s">
        <v>10</v>
      </c>
      <c r="B500" s="0" t="s">
        <v>1936</v>
      </c>
      <c r="C500" s="2" t="s">
        <v>1937</v>
      </c>
      <c r="D500" s="0" t="n">
        <v>169215</v>
      </c>
      <c r="E500" s="0" t="s">
        <v>1938</v>
      </c>
      <c r="F500" s="2" t="s">
        <v>955</v>
      </c>
      <c r="G500" s="2" t="s">
        <v>956</v>
      </c>
      <c r="H500" s="2" t="s">
        <v>956</v>
      </c>
      <c r="I500" s="2" t="s">
        <v>237</v>
      </c>
      <c r="J500" s="0" t="n">
        <f aca="false">IF(I500=H500,0,1)</f>
        <v>1</v>
      </c>
    </row>
    <row r="501" customFormat="false" ht="12.75" hidden="false" customHeight="false" outlineLevel="0" collapsed="false">
      <c r="A501" s="0" t="s">
        <v>10</v>
      </c>
      <c r="B501" s="0" t="s">
        <v>1939</v>
      </c>
      <c r="C501" s="2" t="s">
        <v>1940</v>
      </c>
      <c r="D501" s="0" t="n">
        <v>169216</v>
      </c>
      <c r="E501" s="0" t="s">
        <v>1941</v>
      </c>
      <c r="F501" s="2" t="s">
        <v>248</v>
      </c>
      <c r="G501" s="2" t="s">
        <v>718</v>
      </c>
      <c r="H501" s="2" t="s">
        <v>718</v>
      </c>
      <c r="I501" s="2" t="s">
        <v>39</v>
      </c>
      <c r="J501" s="0" t="n">
        <f aca="false">IF(I501=H501,0,1)</f>
        <v>1</v>
      </c>
    </row>
    <row r="502" customFormat="false" ht="12.75" hidden="false" customHeight="false" outlineLevel="0" collapsed="false">
      <c r="A502" s="0" t="s">
        <v>10</v>
      </c>
      <c r="B502" s="0" t="s">
        <v>1942</v>
      </c>
      <c r="C502" s="2" t="s">
        <v>1943</v>
      </c>
      <c r="D502" s="0" t="n">
        <v>169217</v>
      </c>
      <c r="E502" s="0" t="s">
        <v>1944</v>
      </c>
      <c r="F502" s="2" t="s">
        <v>1945</v>
      </c>
      <c r="G502" s="2" t="s">
        <v>1946</v>
      </c>
      <c r="H502" s="2" t="s">
        <v>956</v>
      </c>
      <c r="I502" s="2" t="s">
        <v>956</v>
      </c>
      <c r="J502" s="0" t="n">
        <f aca="false">IF(I502=H502,0,1)</f>
        <v>0</v>
      </c>
    </row>
    <row r="503" customFormat="false" ht="12.75" hidden="false" customHeight="false" outlineLevel="0" collapsed="false">
      <c r="A503" s="0" t="s">
        <v>10</v>
      </c>
      <c r="B503" s="0" t="s">
        <v>1947</v>
      </c>
      <c r="C503" s="2" t="s">
        <v>1948</v>
      </c>
      <c r="D503" s="0" t="n">
        <v>169218</v>
      </c>
      <c r="E503" s="0" t="s">
        <v>1949</v>
      </c>
      <c r="F503" s="2" t="s">
        <v>955</v>
      </c>
      <c r="G503" s="2" t="s">
        <v>956</v>
      </c>
      <c r="H503" s="2" t="s">
        <v>956</v>
      </c>
      <c r="I503" s="2" t="s">
        <v>237</v>
      </c>
      <c r="J503" s="0" t="n">
        <f aca="false">IF(I503=H503,0,1)</f>
        <v>1</v>
      </c>
    </row>
    <row r="504" customFormat="false" ht="12.75" hidden="false" customHeight="false" outlineLevel="0" collapsed="false">
      <c r="A504" s="0" t="s">
        <v>10</v>
      </c>
      <c r="B504" s="0" t="s">
        <v>1950</v>
      </c>
      <c r="C504" s="2" t="s">
        <v>1951</v>
      </c>
      <c r="D504" s="0" t="n">
        <v>169219</v>
      </c>
      <c r="E504" s="0" t="s">
        <v>1952</v>
      </c>
      <c r="F504" s="2" t="s">
        <v>1953</v>
      </c>
      <c r="G504" s="2" t="s">
        <v>371</v>
      </c>
      <c r="H504" s="2" t="s">
        <v>371</v>
      </c>
      <c r="I504" s="2" t="s">
        <v>690</v>
      </c>
      <c r="J504" s="0" t="n">
        <f aca="false">IF(I504=H504,0,1)</f>
        <v>1</v>
      </c>
    </row>
    <row r="505" customFormat="false" ht="12.75" hidden="false" customHeight="false" outlineLevel="0" collapsed="false">
      <c r="A505" s="0" t="s">
        <v>10</v>
      </c>
      <c r="B505" s="0" t="s">
        <v>1954</v>
      </c>
      <c r="C505" s="2" t="s">
        <v>1955</v>
      </c>
      <c r="D505" s="0" t="n">
        <v>169220</v>
      </c>
      <c r="E505" s="0" t="s">
        <v>1956</v>
      </c>
      <c r="F505" s="2" t="s">
        <v>248</v>
      </c>
      <c r="G505" s="2" t="s">
        <v>718</v>
      </c>
      <c r="H505" s="2" t="s">
        <v>718</v>
      </c>
      <c r="I505" s="2" t="s">
        <v>39</v>
      </c>
      <c r="J505" s="0" t="n">
        <f aca="false">IF(I505=H505,0,1)</f>
        <v>1</v>
      </c>
    </row>
    <row r="506" customFormat="false" ht="12.75" hidden="false" customHeight="false" outlineLevel="0" collapsed="false">
      <c r="A506" s="0" t="s">
        <v>10</v>
      </c>
      <c r="B506" s="0" t="s">
        <v>1957</v>
      </c>
      <c r="C506" s="2" t="s">
        <v>1958</v>
      </c>
      <c r="D506" s="0" t="n">
        <v>169221</v>
      </c>
      <c r="E506" s="0" t="s">
        <v>1959</v>
      </c>
      <c r="F506" s="2" t="s">
        <v>248</v>
      </c>
      <c r="G506" s="2" t="s">
        <v>718</v>
      </c>
      <c r="H506" s="2" t="s">
        <v>718</v>
      </c>
      <c r="I506" s="2" t="s">
        <v>39</v>
      </c>
      <c r="J506" s="0" t="n">
        <f aca="false">IF(I506=H506,0,1)</f>
        <v>1</v>
      </c>
    </row>
    <row r="507" customFormat="false" ht="12.75" hidden="false" customHeight="false" outlineLevel="0" collapsed="false">
      <c r="A507" s="0" t="s">
        <v>10</v>
      </c>
      <c r="B507" s="0" t="s">
        <v>1960</v>
      </c>
      <c r="C507" s="2" t="s">
        <v>1961</v>
      </c>
      <c r="D507" s="0" t="n">
        <v>169222</v>
      </c>
      <c r="E507" s="0" t="s">
        <v>1962</v>
      </c>
      <c r="F507" s="2" t="s">
        <v>1963</v>
      </c>
      <c r="G507" s="2" t="s">
        <v>893</v>
      </c>
      <c r="H507" s="2" t="s">
        <v>893</v>
      </c>
      <c r="I507" s="2" t="s">
        <v>1964</v>
      </c>
      <c r="J507" s="0" t="n">
        <f aca="false">IF(I507=H507,0,1)</f>
        <v>1</v>
      </c>
    </row>
    <row r="508" customFormat="false" ht="12.75" hidden="false" customHeight="false" outlineLevel="0" collapsed="false">
      <c r="A508" s="0" t="s">
        <v>10</v>
      </c>
      <c r="B508" s="0" t="s">
        <v>1965</v>
      </c>
      <c r="C508" s="2" t="s">
        <v>1966</v>
      </c>
      <c r="D508" s="0" t="n">
        <v>169223</v>
      </c>
      <c r="E508" s="0" t="s">
        <v>1967</v>
      </c>
      <c r="F508" s="2" t="s">
        <v>1968</v>
      </c>
      <c r="G508" s="2" t="s">
        <v>1969</v>
      </c>
      <c r="H508" s="2" t="s">
        <v>1969</v>
      </c>
      <c r="I508" s="2" t="s">
        <v>91</v>
      </c>
      <c r="J508" s="0" t="n">
        <f aca="false">IF(I508=H508,0,1)</f>
        <v>1</v>
      </c>
    </row>
    <row r="509" customFormat="false" ht="12.75" hidden="false" customHeight="false" outlineLevel="0" collapsed="false">
      <c r="A509" s="0" t="s">
        <v>10</v>
      </c>
      <c r="B509" s="0" t="s">
        <v>1970</v>
      </c>
      <c r="C509" s="2" t="s">
        <v>1971</v>
      </c>
      <c r="D509" s="0" t="n">
        <v>169224</v>
      </c>
      <c r="E509" s="0" t="s">
        <v>1972</v>
      </c>
      <c r="F509" s="2" t="s">
        <v>19</v>
      </c>
      <c r="G509" s="2" t="s">
        <v>644</v>
      </c>
      <c r="H509" s="2" t="s">
        <v>644</v>
      </c>
      <c r="I509" s="2" t="s">
        <v>644</v>
      </c>
      <c r="J509" s="0" t="n">
        <f aca="false">IF(I509=H509,0,1)</f>
        <v>0</v>
      </c>
    </row>
    <row r="510" customFormat="false" ht="12.75" hidden="false" customHeight="false" outlineLevel="0" collapsed="false">
      <c r="A510" s="0" t="s">
        <v>10</v>
      </c>
      <c r="B510" s="0" t="s">
        <v>1973</v>
      </c>
      <c r="C510" s="2" t="s">
        <v>1974</v>
      </c>
      <c r="D510" s="0" t="n">
        <v>169225</v>
      </c>
      <c r="E510" s="0" t="s">
        <v>1975</v>
      </c>
      <c r="F510" s="2" t="s">
        <v>1337</v>
      </c>
      <c r="G510" s="2" t="s">
        <v>137</v>
      </c>
      <c r="H510" s="2" t="s">
        <v>137</v>
      </c>
      <c r="I510" s="2" t="s">
        <v>137</v>
      </c>
      <c r="J510" s="0" t="n">
        <f aca="false">IF(I510=H510,0,1)</f>
        <v>0</v>
      </c>
    </row>
    <row r="511" customFormat="false" ht="12.75" hidden="false" customHeight="false" outlineLevel="0" collapsed="false">
      <c r="A511" s="0" t="s">
        <v>10</v>
      </c>
      <c r="B511" s="0" t="s">
        <v>1976</v>
      </c>
      <c r="C511" s="2" t="s">
        <v>1977</v>
      </c>
      <c r="D511" s="0" t="n">
        <v>169226</v>
      </c>
      <c r="E511" s="0" t="s">
        <v>1978</v>
      </c>
      <c r="F511" s="2" t="s">
        <v>248</v>
      </c>
      <c r="G511" s="2" t="s">
        <v>718</v>
      </c>
      <c r="H511" s="2" t="s">
        <v>718</v>
      </c>
      <c r="I511" s="2" t="s">
        <v>39</v>
      </c>
      <c r="J511" s="0" t="n">
        <f aca="false">IF(I511=H511,0,1)</f>
        <v>1</v>
      </c>
    </row>
    <row r="512" customFormat="false" ht="12.75" hidden="false" customHeight="false" outlineLevel="0" collapsed="false">
      <c r="A512" s="0" t="s">
        <v>10</v>
      </c>
      <c r="B512" s="0" t="s">
        <v>1979</v>
      </c>
      <c r="C512" s="2" t="s">
        <v>1980</v>
      </c>
      <c r="D512" s="0" t="n">
        <v>169227</v>
      </c>
      <c r="E512" s="0" t="s">
        <v>1981</v>
      </c>
      <c r="F512" s="2" t="s">
        <v>1982</v>
      </c>
      <c r="G512" s="2" t="s">
        <v>723</v>
      </c>
      <c r="H512" s="2" t="s">
        <v>723</v>
      </c>
      <c r="I512" s="2" t="s">
        <v>1983</v>
      </c>
      <c r="J512" s="0" t="n">
        <f aca="false">IF(I512=H512,0,1)</f>
        <v>1</v>
      </c>
    </row>
    <row r="513" customFormat="false" ht="12.75" hidden="false" customHeight="false" outlineLevel="0" collapsed="false">
      <c r="A513" s="0" t="s">
        <v>10</v>
      </c>
      <c r="C513" s="2" t="s">
        <v>1984</v>
      </c>
      <c r="D513" s="0" t="n">
        <v>169228</v>
      </c>
      <c r="E513" s="0" t="s">
        <v>1985</v>
      </c>
      <c r="F513" s="2" t="s">
        <v>766</v>
      </c>
      <c r="G513" s="2" t="s">
        <v>644</v>
      </c>
      <c r="H513" s="2" t="s">
        <v>20</v>
      </c>
      <c r="I513" s="2" t="s">
        <v>20</v>
      </c>
      <c r="J513" s="0" t="n">
        <f aca="false">IF(I513=H513,0,1)</f>
        <v>0</v>
      </c>
    </row>
    <row r="514" customFormat="false" ht="12.75" hidden="false" customHeight="false" outlineLevel="0" collapsed="false">
      <c r="A514" s="0" t="s">
        <v>10</v>
      </c>
      <c r="B514" s="0" t="s">
        <v>1986</v>
      </c>
      <c r="C514" s="2" t="s">
        <v>1987</v>
      </c>
      <c r="D514" s="0" t="n">
        <v>169229</v>
      </c>
      <c r="E514" s="0" t="s">
        <v>1988</v>
      </c>
      <c r="F514" s="2" t="s">
        <v>38</v>
      </c>
      <c r="G514" s="2" t="s">
        <v>39</v>
      </c>
      <c r="H514" s="2" t="s">
        <v>39</v>
      </c>
      <c r="I514" s="2" t="s">
        <v>472</v>
      </c>
      <c r="J514" s="0" t="n">
        <f aca="false">IF(I514=H514,0,1)</f>
        <v>1</v>
      </c>
    </row>
    <row r="515" customFormat="false" ht="12.75" hidden="false" customHeight="false" outlineLevel="0" collapsed="false">
      <c r="A515" s="0" t="s">
        <v>10</v>
      </c>
      <c r="C515" s="0" t="s">
        <v>1989</v>
      </c>
      <c r="D515" s="0" t="n">
        <v>169230</v>
      </c>
      <c r="E515" s="0" t="s">
        <v>1990</v>
      </c>
      <c r="F515" s="2" t="s">
        <v>1991</v>
      </c>
      <c r="G515" s="2" t="s">
        <v>481</v>
      </c>
      <c r="H515" s="2" t="s">
        <v>481</v>
      </c>
      <c r="I515" s="2" t="s">
        <v>481</v>
      </c>
      <c r="J515" s="0" t="n">
        <f aca="false">IF(I515=H515,0,1)</f>
        <v>0</v>
      </c>
    </row>
    <row r="516" customFormat="false" ht="12.75" hidden="false" customHeight="false" outlineLevel="0" collapsed="false">
      <c r="A516" s="0" t="s">
        <v>10</v>
      </c>
      <c r="C516" s="2" t="s">
        <v>1992</v>
      </c>
      <c r="D516" s="0" t="n">
        <v>169231</v>
      </c>
      <c r="E516" s="0" t="s">
        <v>1993</v>
      </c>
      <c r="F516" s="2" t="s">
        <v>1994</v>
      </c>
      <c r="G516" s="2" t="s">
        <v>1160</v>
      </c>
      <c r="H516" s="2" t="s">
        <v>1160</v>
      </c>
      <c r="I516" s="2" t="s">
        <v>101</v>
      </c>
      <c r="J516" s="0" t="n">
        <f aca="false">IF(I516=H516,0,1)</f>
        <v>1</v>
      </c>
    </row>
    <row r="517" customFormat="false" ht="12.75" hidden="false" customHeight="false" outlineLevel="0" collapsed="false">
      <c r="A517" s="0" t="s">
        <v>10</v>
      </c>
      <c r="C517" s="2" t="s">
        <v>1995</v>
      </c>
      <c r="D517" s="0" t="n">
        <v>169232</v>
      </c>
      <c r="E517" s="0" t="s">
        <v>1996</v>
      </c>
      <c r="F517" s="2" t="s">
        <v>1806</v>
      </c>
      <c r="G517" s="2" t="s">
        <v>1997</v>
      </c>
      <c r="H517" s="2" t="s">
        <v>259</v>
      </c>
      <c r="I517" s="2" t="s">
        <v>491</v>
      </c>
      <c r="J517" s="0" t="n">
        <f aca="false">IF(I517=H517,0,1)</f>
        <v>1</v>
      </c>
    </row>
    <row r="518" customFormat="false" ht="12.75" hidden="false" customHeight="false" outlineLevel="0" collapsed="false">
      <c r="A518" s="0" t="s">
        <v>10</v>
      </c>
      <c r="C518" s="2" t="s">
        <v>1998</v>
      </c>
      <c r="D518" s="0" t="n">
        <v>169233</v>
      </c>
      <c r="E518" s="0" t="s">
        <v>1999</v>
      </c>
      <c r="F518" s="2" t="s">
        <v>467</v>
      </c>
      <c r="G518" s="2" t="s">
        <v>1997</v>
      </c>
      <c r="H518" s="2" t="s">
        <v>2000</v>
      </c>
      <c r="I518" s="2" t="s">
        <v>2000</v>
      </c>
      <c r="J518" s="0" t="n">
        <f aca="false">IF(I518=H518,0,1)</f>
        <v>0</v>
      </c>
    </row>
    <row r="519" customFormat="false" ht="12.75" hidden="false" customHeight="false" outlineLevel="0" collapsed="false">
      <c r="A519" s="0" t="s">
        <v>10</v>
      </c>
      <c r="C519" s="2" t="s">
        <v>2001</v>
      </c>
      <c r="D519" s="0" t="n">
        <v>169234</v>
      </c>
      <c r="E519" s="0" t="s">
        <v>2002</v>
      </c>
      <c r="F519" s="2" t="s">
        <v>2003</v>
      </c>
      <c r="G519" s="2" t="s">
        <v>2004</v>
      </c>
      <c r="H519" s="2" t="s">
        <v>2004</v>
      </c>
      <c r="I519" s="2" t="s">
        <v>2004</v>
      </c>
      <c r="J519" s="0" t="n">
        <f aca="false">IF(I519=H519,0,1)</f>
        <v>0</v>
      </c>
    </row>
    <row r="520" customFormat="false" ht="12.75" hidden="false" customHeight="false" outlineLevel="0" collapsed="false">
      <c r="A520" s="0" t="s">
        <v>10</v>
      </c>
      <c r="B520" s="0" t="s">
        <v>2005</v>
      </c>
      <c r="C520" s="2" t="s">
        <v>2006</v>
      </c>
      <c r="D520" s="0" t="n">
        <v>169235</v>
      </c>
      <c r="E520" s="0" t="s">
        <v>2007</v>
      </c>
      <c r="F520" s="2" t="s">
        <v>255</v>
      </c>
      <c r="G520" s="2" t="s">
        <v>39</v>
      </c>
      <c r="H520" s="2" t="s">
        <v>39</v>
      </c>
      <c r="I520" s="2" t="s">
        <v>39</v>
      </c>
      <c r="J520" s="0" t="n">
        <f aca="false">IF(I520=H520,0,1)</f>
        <v>0</v>
      </c>
    </row>
    <row r="521" customFormat="false" ht="12.75" hidden="false" customHeight="false" outlineLevel="0" collapsed="false">
      <c r="A521" s="0" t="s">
        <v>10</v>
      </c>
      <c r="B521" s="0" t="s">
        <v>2008</v>
      </c>
      <c r="C521" s="2" t="s">
        <v>2009</v>
      </c>
      <c r="D521" s="0" t="n">
        <v>169236</v>
      </c>
      <c r="E521" s="0" t="s">
        <v>2010</v>
      </c>
      <c r="F521" s="2" t="s">
        <v>327</v>
      </c>
      <c r="G521" s="2" t="s">
        <v>2011</v>
      </c>
      <c r="H521" s="2" t="s">
        <v>2011</v>
      </c>
      <c r="I521" s="2" t="s">
        <v>799</v>
      </c>
      <c r="J521" s="0" t="n">
        <f aca="false">IF(I521=H521,0,1)</f>
        <v>1</v>
      </c>
    </row>
    <row r="522" customFormat="false" ht="12.75" hidden="false" customHeight="false" outlineLevel="0" collapsed="false">
      <c r="A522" s="0" t="s">
        <v>10</v>
      </c>
      <c r="B522" s="0" t="s">
        <v>2012</v>
      </c>
      <c r="C522" s="2" t="s">
        <v>2013</v>
      </c>
      <c r="D522" s="0" t="n">
        <v>169237</v>
      </c>
      <c r="E522" s="0" t="s">
        <v>2014</v>
      </c>
      <c r="F522" s="2" t="s">
        <v>2015</v>
      </c>
      <c r="G522" s="2" t="s">
        <v>2016</v>
      </c>
      <c r="H522" s="2" t="s">
        <v>2016</v>
      </c>
      <c r="I522" s="2" t="s">
        <v>2016</v>
      </c>
      <c r="J522" s="0" t="n">
        <f aca="false">IF(I522=H522,0,1)</f>
        <v>0</v>
      </c>
    </row>
    <row r="523" customFormat="false" ht="12.75" hidden="false" customHeight="false" outlineLevel="0" collapsed="false">
      <c r="A523" s="0" t="s">
        <v>10</v>
      </c>
      <c r="B523" s="0" t="s">
        <v>2017</v>
      </c>
      <c r="C523" s="2" t="s">
        <v>2018</v>
      </c>
      <c r="D523" s="0" t="n">
        <v>169238</v>
      </c>
      <c r="E523" s="0" t="s">
        <v>2019</v>
      </c>
      <c r="F523" s="2" t="s">
        <v>2020</v>
      </c>
      <c r="G523" s="2" t="s">
        <v>137</v>
      </c>
      <c r="H523" s="2" t="s">
        <v>2011</v>
      </c>
      <c r="I523" s="2" t="s">
        <v>799</v>
      </c>
      <c r="J523" s="0" t="n">
        <f aca="false">IF(I523=H523,0,1)</f>
        <v>1</v>
      </c>
    </row>
    <row r="524" customFormat="false" ht="12.75" hidden="false" customHeight="false" outlineLevel="0" collapsed="false">
      <c r="A524" s="0" t="s">
        <v>10</v>
      </c>
      <c r="B524" s="0" t="s">
        <v>2021</v>
      </c>
      <c r="C524" s="2" t="s">
        <v>2022</v>
      </c>
      <c r="D524" s="0" t="n">
        <v>169239</v>
      </c>
      <c r="E524" s="0" t="s">
        <v>2023</v>
      </c>
      <c r="F524" s="2" t="s">
        <v>2024</v>
      </c>
      <c r="G524" s="2" t="s">
        <v>799</v>
      </c>
      <c r="H524" s="2" t="s">
        <v>137</v>
      </c>
      <c r="I524" s="2" t="s">
        <v>137</v>
      </c>
      <c r="J524" s="0" t="n">
        <f aca="false">IF(I524=H524,0,1)</f>
        <v>0</v>
      </c>
    </row>
    <row r="525" customFormat="false" ht="12.75" hidden="false" customHeight="false" outlineLevel="0" collapsed="false">
      <c r="A525" s="0" t="s">
        <v>10</v>
      </c>
      <c r="B525" s="0" t="s">
        <v>2025</v>
      </c>
      <c r="C525" s="2" t="s">
        <v>2026</v>
      </c>
      <c r="D525" s="0" t="n">
        <v>169240</v>
      </c>
      <c r="E525" s="0" t="s">
        <v>2027</v>
      </c>
      <c r="F525" s="2" t="s">
        <v>2028</v>
      </c>
      <c r="G525" s="2" t="s">
        <v>1538</v>
      </c>
      <c r="H525" s="2" t="s">
        <v>1538</v>
      </c>
      <c r="I525" s="2" t="s">
        <v>1538</v>
      </c>
      <c r="J525" s="0" t="n">
        <f aca="false">IF(I525=H525,0,1)</f>
        <v>0</v>
      </c>
    </row>
    <row r="526" customFormat="false" ht="12.75" hidden="false" customHeight="false" outlineLevel="0" collapsed="false">
      <c r="A526" s="0" t="s">
        <v>10</v>
      </c>
      <c r="B526" s="0" t="s">
        <v>2029</v>
      </c>
      <c r="C526" s="2" t="s">
        <v>2030</v>
      </c>
      <c r="D526" s="0" t="n">
        <v>169241</v>
      </c>
      <c r="E526" s="0" t="s">
        <v>2031</v>
      </c>
      <c r="F526" s="2" t="s">
        <v>2028</v>
      </c>
      <c r="G526" s="2" t="s">
        <v>1538</v>
      </c>
      <c r="H526" s="2" t="s">
        <v>1538</v>
      </c>
      <c r="I526" s="2" t="s">
        <v>1538</v>
      </c>
      <c r="J526" s="0" t="n">
        <f aca="false">IF(I526=H526,0,1)</f>
        <v>0</v>
      </c>
    </row>
    <row r="527" customFormat="false" ht="12.75" hidden="false" customHeight="false" outlineLevel="0" collapsed="false">
      <c r="A527" s="0" t="s">
        <v>10</v>
      </c>
      <c r="B527" s="0" t="s">
        <v>2032</v>
      </c>
      <c r="C527" s="2" t="s">
        <v>2033</v>
      </c>
      <c r="D527" s="0" t="n">
        <v>169242</v>
      </c>
      <c r="E527" s="0" t="s">
        <v>2034</v>
      </c>
      <c r="F527" s="2" t="s">
        <v>2035</v>
      </c>
      <c r="G527" s="2" t="s">
        <v>414</v>
      </c>
      <c r="H527" s="2" t="s">
        <v>414</v>
      </c>
      <c r="I527" s="2" t="s">
        <v>2036</v>
      </c>
      <c r="J527" s="0" t="n">
        <f aca="false">IF(I527=H527,0,1)</f>
        <v>1</v>
      </c>
    </row>
    <row r="528" customFormat="false" ht="12.75" hidden="false" customHeight="false" outlineLevel="0" collapsed="false">
      <c r="A528" s="0" t="s">
        <v>10</v>
      </c>
      <c r="C528" s="2" t="s">
        <v>2037</v>
      </c>
      <c r="D528" s="0" t="n">
        <v>169243</v>
      </c>
      <c r="E528" s="0" t="s">
        <v>2038</v>
      </c>
      <c r="F528" s="2" t="s">
        <v>981</v>
      </c>
      <c r="G528" s="2" t="s">
        <v>73</v>
      </c>
      <c r="H528" s="2" t="s">
        <v>73</v>
      </c>
      <c r="I528" s="2" t="s">
        <v>1574</v>
      </c>
      <c r="J528" s="0" t="n">
        <f aca="false">IF(I528=H528,0,1)</f>
        <v>1</v>
      </c>
    </row>
    <row r="529" customFormat="false" ht="12.75" hidden="false" customHeight="false" outlineLevel="0" collapsed="false">
      <c r="A529" s="0" t="s">
        <v>10</v>
      </c>
      <c r="B529" s="0" t="s">
        <v>2039</v>
      </c>
      <c r="C529" s="2" t="s">
        <v>2040</v>
      </c>
      <c r="D529" s="0" t="n">
        <v>169244</v>
      </c>
      <c r="E529" s="0" t="s">
        <v>2041</v>
      </c>
      <c r="F529" s="2" t="s">
        <v>1536</v>
      </c>
      <c r="G529" s="2" t="s">
        <v>1633</v>
      </c>
      <c r="H529" s="2" t="s">
        <v>1633</v>
      </c>
      <c r="I529" s="2" t="s">
        <v>1633</v>
      </c>
      <c r="J529" s="0" t="n">
        <f aca="false">IF(I529=H529,0,1)</f>
        <v>0</v>
      </c>
    </row>
    <row r="530" customFormat="false" ht="12.75" hidden="false" customHeight="false" outlineLevel="0" collapsed="false">
      <c r="A530" s="0" t="s">
        <v>10</v>
      </c>
      <c r="B530" s="0" t="s">
        <v>2042</v>
      </c>
      <c r="C530" s="2" t="s">
        <v>2043</v>
      </c>
      <c r="D530" s="0" t="n">
        <v>169245</v>
      </c>
      <c r="E530" s="0" t="s">
        <v>2044</v>
      </c>
      <c r="F530" s="2" t="s">
        <v>38</v>
      </c>
      <c r="G530" s="2" t="s">
        <v>236</v>
      </c>
      <c r="H530" s="2" t="s">
        <v>39</v>
      </c>
      <c r="I530" s="2" t="s">
        <v>338</v>
      </c>
      <c r="J530" s="0" t="n">
        <f aca="false">IF(I530=H530,0,1)</f>
        <v>1</v>
      </c>
    </row>
    <row r="531" customFormat="false" ht="12.75" hidden="false" customHeight="false" outlineLevel="0" collapsed="false">
      <c r="A531" s="0" t="s">
        <v>10</v>
      </c>
      <c r="B531" s="0" t="s">
        <v>2045</v>
      </c>
      <c r="C531" s="2" t="s">
        <v>2046</v>
      </c>
      <c r="D531" s="0" t="n">
        <v>169246</v>
      </c>
      <c r="E531" s="0" t="s">
        <v>2047</v>
      </c>
      <c r="F531" s="2" t="s">
        <v>248</v>
      </c>
      <c r="G531" s="2" t="s">
        <v>718</v>
      </c>
      <c r="H531" s="2" t="s">
        <v>236</v>
      </c>
      <c r="I531" s="2" t="s">
        <v>472</v>
      </c>
      <c r="J531" s="0" t="n">
        <f aca="false">IF(I531=H531,0,1)</f>
        <v>1</v>
      </c>
    </row>
    <row r="532" customFormat="false" ht="12.75" hidden="false" customHeight="false" outlineLevel="0" collapsed="false">
      <c r="A532" s="0" t="s">
        <v>10</v>
      </c>
      <c r="B532" s="0" t="s">
        <v>2048</v>
      </c>
      <c r="C532" s="2" t="s">
        <v>2049</v>
      </c>
      <c r="D532" s="0" t="n">
        <v>169247</v>
      </c>
      <c r="E532" s="0" t="s">
        <v>2050</v>
      </c>
      <c r="F532" s="2" t="s">
        <v>1536</v>
      </c>
      <c r="G532" s="2" t="s">
        <v>1633</v>
      </c>
      <c r="H532" s="2" t="s">
        <v>1633</v>
      </c>
      <c r="I532" s="2" t="s">
        <v>1634</v>
      </c>
      <c r="J532" s="0" t="n">
        <f aca="false">IF(I532=H532,0,1)</f>
        <v>1</v>
      </c>
    </row>
    <row r="533" customFormat="false" ht="12.75" hidden="false" customHeight="false" outlineLevel="0" collapsed="false">
      <c r="A533" s="0" t="s">
        <v>10</v>
      </c>
      <c r="B533" s="0" t="s">
        <v>2051</v>
      </c>
      <c r="C533" s="2" t="s">
        <v>2052</v>
      </c>
      <c r="D533" s="0" t="n">
        <v>169248</v>
      </c>
      <c r="E533" s="0" t="s">
        <v>2053</v>
      </c>
      <c r="F533" s="2" t="s">
        <v>2054</v>
      </c>
      <c r="G533" s="2" t="s">
        <v>73</v>
      </c>
      <c r="H533" s="2" t="s">
        <v>73</v>
      </c>
      <c r="I533" s="2" t="s">
        <v>73</v>
      </c>
      <c r="J533" s="0" t="n">
        <f aca="false">IF(I533=H533,0,1)</f>
        <v>0</v>
      </c>
    </row>
    <row r="534" customFormat="false" ht="12.75" hidden="false" customHeight="false" outlineLevel="0" collapsed="false">
      <c r="A534" s="0" t="s">
        <v>10</v>
      </c>
      <c r="B534" s="0" t="s">
        <v>2055</v>
      </c>
      <c r="C534" s="2" t="s">
        <v>2056</v>
      </c>
      <c r="D534" s="0" t="n">
        <v>169249</v>
      </c>
      <c r="E534" s="0" t="s">
        <v>2057</v>
      </c>
      <c r="F534" s="2" t="s">
        <v>722</v>
      </c>
      <c r="G534" s="2" t="s">
        <v>2058</v>
      </c>
      <c r="H534" s="2" t="s">
        <v>2059</v>
      </c>
      <c r="I534" s="2" t="s">
        <v>338</v>
      </c>
      <c r="J534" s="0" t="n">
        <f aca="false">IF(I534=H534,0,1)</f>
        <v>1</v>
      </c>
    </row>
    <row r="535" customFormat="false" ht="12.75" hidden="false" customHeight="false" outlineLevel="0" collapsed="false">
      <c r="A535" s="0" t="s">
        <v>10</v>
      </c>
      <c r="B535" s="0" t="s">
        <v>2060</v>
      </c>
      <c r="C535" s="2" t="s">
        <v>2061</v>
      </c>
      <c r="D535" s="0" t="n">
        <v>169250</v>
      </c>
      <c r="E535" s="0" t="s">
        <v>2062</v>
      </c>
      <c r="F535" s="2" t="s">
        <v>2063</v>
      </c>
      <c r="G535" s="2" t="s">
        <v>2064</v>
      </c>
      <c r="H535" s="2" t="s">
        <v>33</v>
      </c>
      <c r="I535" s="2" t="s">
        <v>33</v>
      </c>
      <c r="J535" s="0" t="n">
        <f aca="false">IF(I535=H535,0,1)</f>
        <v>0</v>
      </c>
    </row>
    <row r="536" customFormat="false" ht="12.75" hidden="false" customHeight="false" outlineLevel="0" collapsed="false">
      <c r="A536" s="0" t="s">
        <v>10</v>
      </c>
      <c r="B536" s="0" t="s">
        <v>2065</v>
      </c>
      <c r="C536" s="2" t="s">
        <v>2066</v>
      </c>
      <c r="D536" s="0" t="n">
        <v>169251</v>
      </c>
      <c r="E536" s="0" t="s">
        <v>2067</v>
      </c>
      <c r="F536" s="2" t="s">
        <v>1536</v>
      </c>
      <c r="G536" s="2" t="s">
        <v>1633</v>
      </c>
      <c r="H536" s="2" t="s">
        <v>1633</v>
      </c>
      <c r="I536" s="2" t="s">
        <v>1634</v>
      </c>
      <c r="J536" s="0" t="n">
        <f aca="false">IF(I536=H536,0,1)</f>
        <v>1</v>
      </c>
    </row>
    <row r="537" customFormat="false" ht="12.75" hidden="false" customHeight="false" outlineLevel="0" collapsed="false">
      <c r="A537" s="0" t="s">
        <v>10</v>
      </c>
      <c r="C537" s="2" t="s">
        <v>2068</v>
      </c>
      <c r="D537" s="0" t="n">
        <v>169252</v>
      </c>
      <c r="E537" s="0" t="s">
        <v>2069</v>
      </c>
      <c r="F537" s="2" t="s">
        <v>1749</v>
      </c>
      <c r="G537" s="2" t="s">
        <v>73</v>
      </c>
      <c r="H537" s="2" t="s">
        <v>73</v>
      </c>
      <c r="I537" s="2" t="s">
        <v>73</v>
      </c>
      <c r="J537" s="0" t="n">
        <f aca="false">IF(I537=H537,0,1)</f>
        <v>0</v>
      </c>
    </row>
    <row r="538" customFormat="false" ht="12.75" hidden="false" customHeight="false" outlineLevel="0" collapsed="false">
      <c r="A538" s="0" t="s">
        <v>10</v>
      </c>
      <c r="B538" s="0" t="s">
        <v>2070</v>
      </c>
      <c r="C538" s="2" t="s">
        <v>2071</v>
      </c>
      <c r="D538" s="0" t="n">
        <v>169253</v>
      </c>
      <c r="E538" s="0" t="s">
        <v>2072</v>
      </c>
      <c r="F538" s="2" t="s">
        <v>1749</v>
      </c>
      <c r="G538" s="2" t="s">
        <v>73</v>
      </c>
      <c r="H538" s="2" t="s">
        <v>73</v>
      </c>
      <c r="I538" s="2" t="s">
        <v>73</v>
      </c>
      <c r="J538" s="0" t="n">
        <f aca="false">IF(I538=H538,0,1)</f>
        <v>0</v>
      </c>
    </row>
    <row r="539" customFormat="false" ht="12.75" hidden="false" customHeight="false" outlineLevel="0" collapsed="false">
      <c r="A539" s="0" t="s">
        <v>10</v>
      </c>
      <c r="B539" s="0" t="s">
        <v>2073</v>
      </c>
      <c r="C539" s="2" t="s">
        <v>2074</v>
      </c>
      <c r="D539" s="0" t="n">
        <v>169254</v>
      </c>
      <c r="E539" s="0" t="s">
        <v>2075</v>
      </c>
      <c r="F539" s="2" t="s">
        <v>1536</v>
      </c>
      <c r="G539" s="2" t="s">
        <v>2076</v>
      </c>
      <c r="H539" s="2" t="s">
        <v>2076</v>
      </c>
      <c r="I539" s="2" t="s">
        <v>2077</v>
      </c>
      <c r="J539" s="0" t="n">
        <f aca="false">IF(I539=H539,0,1)</f>
        <v>1</v>
      </c>
    </row>
    <row r="540" customFormat="false" ht="12.75" hidden="false" customHeight="false" outlineLevel="0" collapsed="false">
      <c r="A540" s="0" t="s">
        <v>10</v>
      </c>
      <c r="B540" s="0" t="s">
        <v>2078</v>
      </c>
      <c r="C540" s="2" t="s">
        <v>2079</v>
      </c>
      <c r="D540" s="0" t="n">
        <v>169255</v>
      </c>
      <c r="E540" s="0" t="s">
        <v>2080</v>
      </c>
      <c r="F540" s="2" t="s">
        <v>2081</v>
      </c>
      <c r="G540" s="2" t="s">
        <v>1983</v>
      </c>
      <c r="H540" s="2" t="s">
        <v>1983</v>
      </c>
      <c r="I540" s="2" t="s">
        <v>62</v>
      </c>
      <c r="J540" s="0" t="n">
        <f aca="false">IF(I540=H540,0,1)</f>
        <v>1</v>
      </c>
    </row>
    <row r="541" customFormat="false" ht="12.75" hidden="false" customHeight="false" outlineLevel="0" collapsed="false">
      <c r="A541" s="0" t="s">
        <v>10</v>
      </c>
      <c r="B541" s="0" t="s">
        <v>2082</v>
      </c>
      <c r="C541" s="2" t="s">
        <v>2083</v>
      </c>
      <c r="D541" s="0" t="n">
        <v>169256</v>
      </c>
      <c r="E541" s="0" t="s">
        <v>2084</v>
      </c>
      <c r="F541" s="2" t="s">
        <v>1749</v>
      </c>
      <c r="G541" s="2" t="s">
        <v>73</v>
      </c>
      <c r="H541" s="2" t="s">
        <v>73</v>
      </c>
      <c r="I541" s="2" t="s">
        <v>73</v>
      </c>
      <c r="J541" s="0" t="n">
        <f aca="false">IF(I541=H541,0,1)</f>
        <v>0</v>
      </c>
    </row>
    <row r="542" customFormat="false" ht="12.75" hidden="false" customHeight="false" outlineLevel="0" collapsed="false">
      <c r="A542" s="0" t="s">
        <v>10</v>
      </c>
      <c r="B542" s="0" t="s">
        <v>2085</v>
      </c>
      <c r="C542" s="2" t="s">
        <v>2086</v>
      </c>
      <c r="D542" s="0" t="n">
        <v>169257</v>
      </c>
      <c r="E542" s="0" t="s">
        <v>2087</v>
      </c>
      <c r="F542" s="2" t="s">
        <v>1536</v>
      </c>
      <c r="G542" s="2" t="s">
        <v>2076</v>
      </c>
      <c r="H542" s="2" t="s">
        <v>2076</v>
      </c>
      <c r="I542" s="2" t="s">
        <v>2077</v>
      </c>
      <c r="J542" s="0" t="n">
        <f aca="false">IF(I542=H542,0,1)</f>
        <v>1</v>
      </c>
    </row>
    <row r="543" customFormat="false" ht="12.75" hidden="false" customHeight="false" outlineLevel="0" collapsed="false">
      <c r="A543" s="0" t="s">
        <v>10</v>
      </c>
      <c r="C543" s="2" t="s">
        <v>2088</v>
      </c>
      <c r="D543" s="0" t="n">
        <v>169258</v>
      </c>
      <c r="E543" s="0" t="s">
        <v>2089</v>
      </c>
      <c r="F543" s="2" t="s">
        <v>981</v>
      </c>
      <c r="G543" s="2" t="s">
        <v>73</v>
      </c>
      <c r="H543" s="2" t="s">
        <v>73</v>
      </c>
      <c r="I543" s="2" t="s">
        <v>1574</v>
      </c>
      <c r="J543" s="0" t="n">
        <f aca="false">IF(I543=H543,0,1)</f>
        <v>1</v>
      </c>
    </row>
    <row r="544" customFormat="false" ht="12.75" hidden="false" customHeight="false" outlineLevel="0" collapsed="false">
      <c r="A544" s="0" t="s">
        <v>10</v>
      </c>
      <c r="B544" s="0" t="s">
        <v>2090</v>
      </c>
      <c r="C544" s="2" t="s">
        <v>2091</v>
      </c>
      <c r="D544" s="0" t="n">
        <v>169259</v>
      </c>
      <c r="E544" s="0" t="s">
        <v>2092</v>
      </c>
      <c r="F544" s="2" t="s">
        <v>50</v>
      </c>
      <c r="G544" s="2" t="s">
        <v>152</v>
      </c>
      <c r="H544" s="2" t="s">
        <v>152</v>
      </c>
      <c r="I544" s="2" t="s">
        <v>152</v>
      </c>
      <c r="J544" s="0" t="n">
        <f aca="false">IF(I544=H544,0,1)</f>
        <v>0</v>
      </c>
    </row>
    <row r="545" customFormat="false" ht="12.75" hidden="false" customHeight="false" outlineLevel="0" collapsed="false">
      <c r="A545" s="0" t="s">
        <v>10</v>
      </c>
      <c r="B545" s="0" t="s">
        <v>2093</v>
      </c>
      <c r="C545" s="2" t="s">
        <v>2094</v>
      </c>
      <c r="D545" s="0" t="n">
        <v>169260</v>
      </c>
      <c r="E545" s="0" t="s">
        <v>2095</v>
      </c>
      <c r="F545" s="2" t="s">
        <v>2028</v>
      </c>
      <c r="G545" s="2" t="s">
        <v>1538</v>
      </c>
      <c r="H545" s="2" t="s">
        <v>1538</v>
      </c>
      <c r="I545" s="2" t="s">
        <v>1538</v>
      </c>
      <c r="J545" s="0" t="n">
        <f aca="false">IF(I545=H545,0,1)</f>
        <v>0</v>
      </c>
    </row>
    <row r="546" customFormat="false" ht="12.75" hidden="false" customHeight="false" outlineLevel="0" collapsed="false">
      <c r="A546" s="0" t="s">
        <v>10</v>
      </c>
      <c r="B546" s="0" t="s">
        <v>2096</v>
      </c>
      <c r="C546" s="2" t="s">
        <v>2097</v>
      </c>
      <c r="D546" s="0" t="n">
        <v>169261</v>
      </c>
      <c r="E546" s="0" t="s">
        <v>2098</v>
      </c>
      <c r="F546" s="2" t="s">
        <v>2099</v>
      </c>
      <c r="G546" s="2" t="s">
        <v>2100</v>
      </c>
      <c r="H546" s="2" t="s">
        <v>2100</v>
      </c>
      <c r="I546" s="2" t="s">
        <v>1588</v>
      </c>
      <c r="J546" s="0" t="n">
        <f aca="false">IF(I546=H546,0,1)</f>
        <v>1</v>
      </c>
    </row>
    <row r="547" customFormat="false" ht="12.75" hidden="false" customHeight="false" outlineLevel="0" collapsed="false">
      <c r="A547" s="0" t="s">
        <v>10</v>
      </c>
      <c r="B547" s="0" t="s">
        <v>2101</v>
      </c>
      <c r="C547" s="2" t="s">
        <v>2102</v>
      </c>
      <c r="D547" s="0" t="n">
        <v>169262</v>
      </c>
      <c r="E547" s="0" t="s">
        <v>2103</v>
      </c>
      <c r="F547" s="2" t="s">
        <v>2028</v>
      </c>
      <c r="G547" s="2" t="s">
        <v>1538</v>
      </c>
      <c r="H547" s="2" t="s">
        <v>1538</v>
      </c>
      <c r="I547" s="2" t="s">
        <v>1538</v>
      </c>
      <c r="J547" s="0" t="n">
        <f aca="false">IF(I547=H547,0,1)</f>
        <v>0</v>
      </c>
    </row>
    <row r="548" customFormat="false" ht="12.75" hidden="false" customHeight="false" outlineLevel="0" collapsed="false">
      <c r="A548" s="0" t="s">
        <v>10</v>
      </c>
      <c r="C548" s="2" t="s">
        <v>2104</v>
      </c>
      <c r="D548" s="0" t="n">
        <v>169263</v>
      </c>
      <c r="E548" s="0" t="s">
        <v>2105</v>
      </c>
      <c r="F548" s="2" t="s">
        <v>681</v>
      </c>
      <c r="G548" s="2" t="s">
        <v>39</v>
      </c>
      <c r="H548" s="2" t="s">
        <v>39</v>
      </c>
      <c r="I548" s="2" t="s">
        <v>39</v>
      </c>
      <c r="J548" s="0" t="n">
        <f aca="false">IF(I548=H548,0,1)</f>
        <v>0</v>
      </c>
    </row>
    <row r="549" customFormat="false" ht="12.75" hidden="false" customHeight="false" outlineLevel="0" collapsed="false">
      <c r="A549" s="0" t="s">
        <v>10</v>
      </c>
      <c r="B549" s="0" t="s">
        <v>2106</v>
      </c>
      <c r="C549" s="2" t="s">
        <v>2107</v>
      </c>
      <c r="D549" s="0" t="n">
        <v>169264</v>
      </c>
      <c r="E549" s="0" t="s">
        <v>2108</v>
      </c>
      <c r="F549" s="2" t="s">
        <v>2028</v>
      </c>
      <c r="G549" s="2" t="s">
        <v>1538</v>
      </c>
      <c r="H549" s="2" t="s">
        <v>1538</v>
      </c>
      <c r="I549" s="2" t="s">
        <v>1538</v>
      </c>
      <c r="J549" s="0" t="n">
        <f aca="false">IF(I549=H549,0,1)</f>
        <v>0</v>
      </c>
    </row>
    <row r="550" customFormat="false" ht="12.75" hidden="false" customHeight="false" outlineLevel="0" collapsed="false">
      <c r="A550" s="0" t="s">
        <v>10</v>
      </c>
      <c r="C550" s="2" t="s">
        <v>2109</v>
      </c>
      <c r="D550" s="0" t="n">
        <v>169265</v>
      </c>
      <c r="E550" s="0" t="s">
        <v>2110</v>
      </c>
      <c r="F550" s="2" t="s">
        <v>681</v>
      </c>
      <c r="G550" s="2" t="s">
        <v>39</v>
      </c>
      <c r="H550" s="2" t="s">
        <v>39</v>
      </c>
      <c r="I550" s="2" t="s">
        <v>39</v>
      </c>
      <c r="J550" s="0" t="n">
        <f aca="false">IF(I550=H550,0,1)</f>
        <v>0</v>
      </c>
    </row>
    <row r="551" customFormat="false" ht="12.75" hidden="false" customHeight="false" outlineLevel="0" collapsed="false">
      <c r="A551" s="0" t="s">
        <v>10</v>
      </c>
      <c r="B551" s="0" t="s">
        <v>2111</v>
      </c>
      <c r="C551" s="2" t="s">
        <v>2112</v>
      </c>
      <c r="D551" s="0" t="n">
        <v>169266</v>
      </c>
      <c r="E551" s="0" t="s">
        <v>2113</v>
      </c>
      <c r="F551" s="2" t="s">
        <v>2114</v>
      </c>
      <c r="G551" s="2" t="s">
        <v>2115</v>
      </c>
      <c r="H551" s="2" t="s">
        <v>2115</v>
      </c>
      <c r="I551" s="2" t="s">
        <v>338</v>
      </c>
      <c r="J551" s="0" t="n">
        <f aca="false">IF(I551=H551,0,1)</f>
        <v>1</v>
      </c>
    </row>
    <row r="552" customFormat="false" ht="12.75" hidden="false" customHeight="false" outlineLevel="0" collapsed="false">
      <c r="A552" s="0" t="s">
        <v>10</v>
      </c>
      <c r="B552" s="0" t="s">
        <v>2116</v>
      </c>
      <c r="C552" s="2" t="s">
        <v>2117</v>
      </c>
      <c r="D552" s="0" t="n">
        <v>169267</v>
      </c>
      <c r="E552" s="0" t="s">
        <v>2118</v>
      </c>
      <c r="F552" s="2" t="s">
        <v>2119</v>
      </c>
      <c r="G552" s="2" t="s">
        <v>1122</v>
      </c>
      <c r="H552" s="2" t="s">
        <v>2120</v>
      </c>
      <c r="I552" s="2" t="s">
        <v>2120</v>
      </c>
      <c r="J552" s="0" t="n">
        <f aca="false">IF(I552=H552,0,1)</f>
        <v>0</v>
      </c>
    </row>
    <row r="553" customFormat="false" ht="12.75" hidden="false" customHeight="false" outlineLevel="0" collapsed="false">
      <c r="A553" s="0" t="s">
        <v>10</v>
      </c>
      <c r="B553" s="0" t="s">
        <v>2121</v>
      </c>
      <c r="C553" s="0" t="s">
        <v>2122</v>
      </c>
      <c r="D553" s="0" t="n">
        <v>169268</v>
      </c>
      <c r="E553" s="0" t="s">
        <v>2123</v>
      </c>
      <c r="F553" s="2" t="s">
        <v>2124</v>
      </c>
      <c r="G553" s="2" t="s">
        <v>41</v>
      </c>
      <c r="H553" s="2" t="s">
        <v>41</v>
      </c>
      <c r="I553" s="2" t="s">
        <v>640</v>
      </c>
      <c r="J553" s="0" t="n">
        <f aca="false">IF(I553=H553,0,1)</f>
        <v>1</v>
      </c>
    </row>
    <row r="554" customFormat="false" ht="12.75" hidden="false" customHeight="false" outlineLevel="0" collapsed="false">
      <c r="A554" s="0" t="s">
        <v>10</v>
      </c>
      <c r="C554" s="2" t="s">
        <v>2125</v>
      </c>
      <c r="D554" s="0" t="n">
        <v>169269</v>
      </c>
      <c r="E554" s="0" t="s">
        <v>2126</v>
      </c>
      <c r="F554" s="2" t="s">
        <v>248</v>
      </c>
      <c r="G554" s="2" t="s">
        <v>355</v>
      </c>
      <c r="H554" s="2" t="s">
        <v>236</v>
      </c>
      <c r="I554" s="2" t="s">
        <v>2127</v>
      </c>
      <c r="J554" s="0" t="n">
        <f aca="false">IF(I554=H554,0,1)</f>
        <v>1</v>
      </c>
    </row>
    <row r="555" customFormat="false" ht="12.75" hidden="false" customHeight="false" outlineLevel="0" collapsed="false">
      <c r="A555" s="0" t="s">
        <v>10</v>
      </c>
      <c r="B555" s="0" t="s">
        <v>2128</v>
      </c>
      <c r="C555" s="2" t="s">
        <v>2129</v>
      </c>
      <c r="D555" s="0" t="n">
        <v>169270</v>
      </c>
      <c r="E555" s="0" t="s">
        <v>2130</v>
      </c>
      <c r="F555" s="2" t="s">
        <v>2131</v>
      </c>
      <c r="G555" s="2" t="s">
        <v>2132</v>
      </c>
      <c r="H555" s="2" t="s">
        <v>2132</v>
      </c>
      <c r="I555" s="2" t="s">
        <v>2132</v>
      </c>
      <c r="J555" s="0" t="n">
        <f aca="false">IF(I555=H555,0,1)</f>
        <v>0</v>
      </c>
    </row>
    <row r="556" customFormat="false" ht="12.75" hidden="false" customHeight="false" outlineLevel="0" collapsed="false">
      <c r="A556" s="0" t="s">
        <v>10</v>
      </c>
      <c r="B556" s="0" t="s">
        <v>2133</v>
      </c>
      <c r="C556" s="2" t="s">
        <v>2134</v>
      </c>
      <c r="D556" s="0" t="n">
        <v>169271</v>
      </c>
      <c r="E556" s="0" t="s">
        <v>2135</v>
      </c>
      <c r="F556" s="2" t="s">
        <v>38</v>
      </c>
      <c r="G556" s="2" t="s">
        <v>236</v>
      </c>
      <c r="H556" s="2" t="s">
        <v>39</v>
      </c>
      <c r="I556" s="2" t="s">
        <v>472</v>
      </c>
      <c r="J556" s="0" t="n">
        <f aca="false">IF(I556=H556,0,1)</f>
        <v>1</v>
      </c>
    </row>
    <row r="557" customFormat="false" ht="12.75" hidden="false" customHeight="false" outlineLevel="0" collapsed="false">
      <c r="A557" s="0" t="s">
        <v>10</v>
      </c>
      <c r="B557" s="0" t="s">
        <v>2136</v>
      </c>
      <c r="C557" s="2" t="s">
        <v>2137</v>
      </c>
      <c r="D557" s="0" t="n">
        <v>169272</v>
      </c>
      <c r="E557" s="0" t="s">
        <v>2138</v>
      </c>
      <c r="F557" s="2" t="s">
        <v>1536</v>
      </c>
      <c r="G557" s="2" t="s">
        <v>2076</v>
      </c>
      <c r="H557" s="2" t="s">
        <v>2076</v>
      </c>
      <c r="I557" s="2" t="s">
        <v>2077</v>
      </c>
      <c r="J557" s="0" t="n">
        <f aca="false">IF(I557=H557,0,1)</f>
        <v>1</v>
      </c>
    </row>
    <row r="558" customFormat="false" ht="12.75" hidden="false" customHeight="false" outlineLevel="0" collapsed="false">
      <c r="A558" s="0" t="s">
        <v>10</v>
      </c>
      <c r="B558" s="0" t="s">
        <v>2139</v>
      </c>
      <c r="C558" s="2" t="s">
        <v>2140</v>
      </c>
      <c r="D558" s="0" t="n">
        <v>169273</v>
      </c>
      <c r="E558" s="0" t="s">
        <v>2141</v>
      </c>
      <c r="F558" s="2" t="s">
        <v>1749</v>
      </c>
      <c r="G558" s="2" t="s">
        <v>73</v>
      </c>
      <c r="H558" s="2" t="s">
        <v>73</v>
      </c>
      <c r="I558" s="2" t="s">
        <v>73</v>
      </c>
      <c r="J558" s="0" t="n">
        <f aca="false">IF(I558=H558,0,1)</f>
        <v>0</v>
      </c>
    </row>
    <row r="559" customFormat="false" ht="12.75" hidden="false" customHeight="false" outlineLevel="0" collapsed="false">
      <c r="A559" s="0" t="s">
        <v>10</v>
      </c>
      <c r="B559" s="0" t="s">
        <v>2142</v>
      </c>
      <c r="C559" s="2" t="s">
        <v>2143</v>
      </c>
      <c r="D559" s="0" t="n">
        <v>169274</v>
      </c>
      <c r="E559" s="0" t="s">
        <v>2144</v>
      </c>
      <c r="F559" s="2" t="s">
        <v>2145</v>
      </c>
      <c r="G559" s="2" t="s">
        <v>2146</v>
      </c>
      <c r="H559" s="2" t="s">
        <v>2146</v>
      </c>
      <c r="I559" s="2" t="s">
        <v>2146</v>
      </c>
      <c r="J559" s="0" t="n">
        <f aca="false">IF(I559=H559,0,1)</f>
        <v>0</v>
      </c>
    </row>
    <row r="560" customFormat="false" ht="12.75" hidden="false" customHeight="false" outlineLevel="0" collapsed="false">
      <c r="A560" s="0" t="s">
        <v>10</v>
      </c>
      <c r="B560" s="0" t="s">
        <v>2147</v>
      </c>
      <c r="C560" s="0" t="s">
        <v>2148</v>
      </c>
      <c r="D560" s="0" t="n">
        <v>169275</v>
      </c>
      <c r="E560" s="0" t="s">
        <v>2149</v>
      </c>
      <c r="F560" s="0" t="s">
        <v>2147</v>
      </c>
      <c r="G560" s="2" t="s">
        <v>2150</v>
      </c>
      <c r="H560" s="2" t="s">
        <v>2150</v>
      </c>
      <c r="I560" s="2" t="s">
        <v>2150</v>
      </c>
      <c r="J560" s="0" t="n">
        <f aca="false">IF(I560=H560,0,1)</f>
        <v>0</v>
      </c>
    </row>
    <row r="561" customFormat="false" ht="12.75" hidden="false" customHeight="false" outlineLevel="0" collapsed="false">
      <c r="A561" s="0" t="s">
        <v>10</v>
      </c>
      <c r="B561" s="0" t="s">
        <v>2151</v>
      </c>
      <c r="C561" s="2" t="s">
        <v>2152</v>
      </c>
      <c r="D561" s="0" t="n">
        <v>169276</v>
      </c>
      <c r="E561" s="0" t="s">
        <v>2153</v>
      </c>
      <c r="F561" s="2" t="s">
        <v>1536</v>
      </c>
      <c r="G561" s="2" t="s">
        <v>1122</v>
      </c>
      <c r="H561" s="2" t="s">
        <v>1122</v>
      </c>
      <c r="I561" s="2" t="s">
        <v>1122</v>
      </c>
      <c r="J561" s="0" t="n">
        <f aca="false">IF(I561=H561,0,1)</f>
        <v>0</v>
      </c>
    </row>
    <row r="562" customFormat="false" ht="12.75" hidden="false" customHeight="false" outlineLevel="0" collapsed="false">
      <c r="A562" s="0" t="s">
        <v>10</v>
      </c>
      <c r="B562" s="0" t="s">
        <v>2154</v>
      </c>
      <c r="C562" s="2" t="s">
        <v>2155</v>
      </c>
      <c r="D562" s="0" t="n">
        <v>169277</v>
      </c>
      <c r="E562" s="0" t="s">
        <v>2156</v>
      </c>
      <c r="F562" s="2" t="s">
        <v>2054</v>
      </c>
      <c r="G562" s="2" t="s">
        <v>73</v>
      </c>
      <c r="H562" s="2" t="s">
        <v>73</v>
      </c>
      <c r="I562" s="2" t="s">
        <v>73</v>
      </c>
      <c r="J562" s="0" t="n">
        <f aca="false">IF(I562=H562,0,1)</f>
        <v>0</v>
      </c>
    </row>
    <row r="563" customFormat="false" ht="12.75" hidden="false" customHeight="false" outlineLevel="0" collapsed="false">
      <c r="A563" s="0" t="s">
        <v>10</v>
      </c>
      <c r="C563" s="2" t="s">
        <v>2157</v>
      </c>
      <c r="D563" s="0" t="n">
        <v>169278</v>
      </c>
      <c r="E563" s="0" t="s">
        <v>2158</v>
      </c>
      <c r="F563" s="2" t="s">
        <v>71</v>
      </c>
      <c r="G563" s="2" t="s">
        <v>73</v>
      </c>
      <c r="H563" s="2" t="s">
        <v>73</v>
      </c>
      <c r="I563" s="2" t="s">
        <v>328</v>
      </c>
      <c r="J563" s="0" t="n">
        <f aca="false">IF(I563=H563,0,1)</f>
        <v>1</v>
      </c>
    </row>
    <row r="564" customFormat="false" ht="12.75" hidden="false" customHeight="false" outlineLevel="0" collapsed="false">
      <c r="A564" s="0" t="s">
        <v>10</v>
      </c>
      <c r="B564" s="0" t="s">
        <v>2159</v>
      </c>
      <c r="C564" s="2" t="s">
        <v>2160</v>
      </c>
      <c r="D564" s="0" t="n">
        <v>169279</v>
      </c>
      <c r="E564" s="0" t="s">
        <v>2161</v>
      </c>
      <c r="F564" s="2" t="s">
        <v>1536</v>
      </c>
      <c r="G564" s="2" t="s">
        <v>1122</v>
      </c>
      <c r="H564" s="2" t="s">
        <v>1122</v>
      </c>
      <c r="I564" s="2" t="s">
        <v>1122</v>
      </c>
      <c r="J564" s="0" t="n">
        <f aca="false">IF(I564=H564,0,1)</f>
        <v>0</v>
      </c>
    </row>
    <row r="565" customFormat="false" ht="12.75" hidden="false" customHeight="false" outlineLevel="0" collapsed="false">
      <c r="A565" s="0" t="s">
        <v>10</v>
      </c>
      <c r="B565" s="0" t="s">
        <v>2162</v>
      </c>
      <c r="C565" s="2" t="s">
        <v>2163</v>
      </c>
      <c r="D565" s="0" t="n">
        <v>169280</v>
      </c>
      <c r="E565" s="0" t="s">
        <v>2164</v>
      </c>
      <c r="F565" s="2" t="s">
        <v>2165</v>
      </c>
      <c r="G565" s="2" t="s">
        <v>538</v>
      </c>
      <c r="H565" s="2" t="s">
        <v>34</v>
      </c>
      <c r="I565" s="2" t="s">
        <v>34</v>
      </c>
      <c r="J565" s="0" t="n">
        <f aca="false">IF(I565=H565,0,1)</f>
        <v>0</v>
      </c>
    </row>
    <row r="566" customFormat="false" ht="12.75" hidden="false" customHeight="false" outlineLevel="0" collapsed="false">
      <c r="A566" s="0" t="s">
        <v>10</v>
      </c>
      <c r="B566" s="0" t="s">
        <v>2166</v>
      </c>
      <c r="C566" s="2" t="s">
        <v>2167</v>
      </c>
      <c r="D566" s="0" t="n">
        <v>169281</v>
      </c>
      <c r="E566" s="0" t="s">
        <v>2168</v>
      </c>
      <c r="F566" s="2" t="s">
        <v>38</v>
      </c>
      <c r="G566" s="2" t="s">
        <v>236</v>
      </c>
      <c r="H566" s="2" t="s">
        <v>236</v>
      </c>
      <c r="I566" s="2" t="s">
        <v>454</v>
      </c>
      <c r="J566" s="0" t="n">
        <f aca="false">IF(I566=H566,0,1)</f>
        <v>1</v>
      </c>
    </row>
    <row r="567" customFormat="false" ht="12.75" hidden="false" customHeight="false" outlineLevel="0" collapsed="false">
      <c r="A567" s="0" t="s">
        <v>10</v>
      </c>
      <c r="B567" s="0" t="s">
        <v>2169</v>
      </c>
      <c r="C567" s="2" t="s">
        <v>2170</v>
      </c>
      <c r="D567" s="0" t="n">
        <v>169282</v>
      </c>
      <c r="E567" s="0" t="s">
        <v>2171</v>
      </c>
      <c r="F567" s="2" t="s">
        <v>1749</v>
      </c>
      <c r="G567" s="2" t="s">
        <v>73</v>
      </c>
      <c r="H567" s="2" t="s">
        <v>73</v>
      </c>
      <c r="I567" s="2" t="s">
        <v>73</v>
      </c>
      <c r="J567" s="0" t="n">
        <f aca="false">IF(I567=H567,0,1)</f>
        <v>0</v>
      </c>
    </row>
    <row r="568" customFormat="false" ht="12.75" hidden="false" customHeight="false" outlineLevel="0" collapsed="false">
      <c r="A568" s="0" t="s">
        <v>10</v>
      </c>
      <c r="B568" s="0" t="s">
        <v>2172</v>
      </c>
      <c r="C568" s="2" t="s">
        <v>2173</v>
      </c>
      <c r="D568" s="0" t="n">
        <v>169283</v>
      </c>
      <c r="E568" s="0" t="s">
        <v>2174</v>
      </c>
      <c r="F568" s="0" t="s">
        <v>2175</v>
      </c>
      <c r="G568" s="2" t="s">
        <v>62</v>
      </c>
      <c r="H568" s="2" t="s">
        <v>62</v>
      </c>
      <c r="I568" s="2" t="s">
        <v>62</v>
      </c>
      <c r="J568" s="0" t="n">
        <f aca="false">IF(I568=H568,0,1)</f>
        <v>0</v>
      </c>
    </row>
    <row r="569" customFormat="false" ht="12.75" hidden="false" customHeight="false" outlineLevel="0" collapsed="false">
      <c r="A569" s="0" t="s">
        <v>10</v>
      </c>
      <c r="B569" s="0" t="s">
        <v>2176</v>
      </c>
      <c r="C569" s="2" t="s">
        <v>2177</v>
      </c>
      <c r="D569" s="0" t="n">
        <v>169284</v>
      </c>
      <c r="E569" s="0" t="s">
        <v>2178</v>
      </c>
      <c r="F569" s="2" t="s">
        <v>1536</v>
      </c>
      <c r="G569" s="2" t="s">
        <v>1122</v>
      </c>
      <c r="H569" s="2" t="s">
        <v>1122</v>
      </c>
      <c r="I569" s="2" t="s">
        <v>1122</v>
      </c>
      <c r="J569" s="0" t="n">
        <f aca="false">IF(I569=H569,0,1)</f>
        <v>0</v>
      </c>
    </row>
    <row r="570" customFormat="false" ht="12.75" hidden="false" customHeight="false" outlineLevel="0" collapsed="false">
      <c r="A570" s="0" t="s">
        <v>10</v>
      </c>
      <c r="C570" s="2" t="s">
        <v>2179</v>
      </c>
      <c r="D570" s="0" t="n">
        <v>169285</v>
      </c>
      <c r="E570" s="0" t="s">
        <v>2180</v>
      </c>
      <c r="F570" s="2" t="s">
        <v>2181</v>
      </c>
      <c r="G570" s="2" t="s">
        <v>73</v>
      </c>
      <c r="H570" s="2" t="s">
        <v>538</v>
      </c>
      <c r="I570" s="2" t="s">
        <v>319</v>
      </c>
      <c r="J570" s="0" t="n">
        <f aca="false">IF(I570=H570,0,1)</f>
        <v>1</v>
      </c>
    </row>
    <row r="571" customFormat="false" ht="12.75" hidden="false" customHeight="false" outlineLevel="0" collapsed="false">
      <c r="A571" s="0" t="s">
        <v>10</v>
      </c>
      <c r="B571" s="0" t="s">
        <v>2182</v>
      </c>
      <c r="C571" s="2" t="s">
        <v>2183</v>
      </c>
      <c r="D571" s="0" t="n">
        <v>169286</v>
      </c>
      <c r="E571" s="0" t="s">
        <v>2184</v>
      </c>
      <c r="F571" s="2" t="s">
        <v>1536</v>
      </c>
      <c r="G571" s="2" t="s">
        <v>1122</v>
      </c>
      <c r="H571" s="2" t="s">
        <v>2185</v>
      </c>
      <c r="I571" s="2" t="s">
        <v>2185</v>
      </c>
      <c r="J571" s="0" t="n">
        <f aca="false">IF(I571=H571,0,1)</f>
        <v>0</v>
      </c>
    </row>
    <row r="572" customFormat="false" ht="12.75" hidden="false" customHeight="false" outlineLevel="0" collapsed="false">
      <c r="A572" s="0" t="s">
        <v>10</v>
      </c>
      <c r="B572" s="0" t="s">
        <v>2186</v>
      </c>
      <c r="C572" s="2" t="s">
        <v>2187</v>
      </c>
      <c r="D572" s="0" t="n">
        <v>169287</v>
      </c>
      <c r="E572" s="0" t="s">
        <v>2188</v>
      </c>
      <c r="F572" s="2" t="s">
        <v>2054</v>
      </c>
      <c r="G572" s="2" t="s">
        <v>73</v>
      </c>
      <c r="H572" s="2" t="s">
        <v>73</v>
      </c>
      <c r="I572" s="2" t="s">
        <v>73</v>
      </c>
      <c r="J572" s="0" t="n">
        <f aca="false">IF(I572=H572,0,1)</f>
        <v>0</v>
      </c>
    </row>
    <row r="573" customFormat="false" ht="12.75" hidden="false" customHeight="false" outlineLevel="0" collapsed="false">
      <c r="A573" s="0" t="s">
        <v>10</v>
      </c>
      <c r="B573" s="0" t="s">
        <v>2189</v>
      </c>
      <c r="C573" s="2" t="s">
        <v>2190</v>
      </c>
      <c r="D573" s="0" t="n">
        <v>169288</v>
      </c>
      <c r="E573" s="0" t="s">
        <v>2191</v>
      </c>
      <c r="F573" s="2" t="s">
        <v>1536</v>
      </c>
      <c r="G573" s="2" t="s">
        <v>1122</v>
      </c>
      <c r="H573" s="2" t="s">
        <v>2185</v>
      </c>
      <c r="I573" s="2" t="s">
        <v>2185</v>
      </c>
      <c r="J573" s="0" t="n">
        <f aca="false">IF(I573=H573,0,1)</f>
        <v>0</v>
      </c>
    </row>
    <row r="574" customFormat="false" ht="12.75" hidden="false" customHeight="false" outlineLevel="0" collapsed="false">
      <c r="A574" s="0" t="s">
        <v>10</v>
      </c>
      <c r="C574" s="2" t="s">
        <v>2192</v>
      </c>
      <c r="D574" s="0" t="n">
        <v>169289</v>
      </c>
      <c r="E574" s="0" t="s">
        <v>2193</v>
      </c>
      <c r="F574" s="2" t="s">
        <v>2003</v>
      </c>
      <c r="G574" s="2" t="s">
        <v>2004</v>
      </c>
      <c r="H574" s="2" t="s">
        <v>2004</v>
      </c>
      <c r="I574" s="2" t="s">
        <v>2004</v>
      </c>
      <c r="J574" s="0" t="n">
        <f aca="false">IF(I574=H574,0,1)</f>
        <v>0</v>
      </c>
    </row>
    <row r="575" customFormat="false" ht="12.75" hidden="false" customHeight="false" outlineLevel="0" collapsed="false">
      <c r="A575" s="0" t="s">
        <v>10</v>
      </c>
      <c r="B575" s="0" t="s">
        <v>2194</v>
      </c>
      <c r="C575" s="2" t="s">
        <v>2195</v>
      </c>
      <c r="D575" s="0" t="n">
        <v>169290</v>
      </c>
      <c r="E575" s="0" t="s">
        <v>2196</v>
      </c>
      <c r="F575" s="2" t="s">
        <v>911</v>
      </c>
      <c r="G575" s="2" t="s">
        <v>29</v>
      </c>
      <c r="H575" s="2" t="s">
        <v>29</v>
      </c>
      <c r="I575" s="2" t="s">
        <v>29</v>
      </c>
      <c r="J575" s="0" t="n">
        <f aca="false">IF(I575=H575,0,1)</f>
        <v>0</v>
      </c>
    </row>
    <row r="576" customFormat="false" ht="12.75" hidden="false" customHeight="false" outlineLevel="0" collapsed="false">
      <c r="A576" s="0" t="s">
        <v>10</v>
      </c>
      <c r="B576" s="0" t="s">
        <v>2197</v>
      </c>
      <c r="C576" s="2" t="s">
        <v>2198</v>
      </c>
      <c r="D576" s="0" t="n">
        <v>169291</v>
      </c>
      <c r="E576" s="0" t="s">
        <v>2199</v>
      </c>
      <c r="F576" s="2" t="s">
        <v>2200</v>
      </c>
      <c r="G576" s="2" t="s">
        <v>2201</v>
      </c>
      <c r="H576" s="2" t="s">
        <v>2201</v>
      </c>
      <c r="I576" s="2" t="s">
        <v>617</v>
      </c>
      <c r="J576" s="0" t="n">
        <f aca="false">IF(I576=H576,0,1)</f>
        <v>1</v>
      </c>
    </row>
    <row r="577" customFormat="false" ht="12.75" hidden="false" customHeight="false" outlineLevel="0" collapsed="false">
      <c r="A577" s="0" t="s">
        <v>10</v>
      </c>
      <c r="B577" s="0" t="s">
        <v>2202</v>
      </c>
      <c r="C577" s="2" t="s">
        <v>2203</v>
      </c>
      <c r="D577" s="0" t="n">
        <v>169292</v>
      </c>
      <c r="E577" s="0" t="s">
        <v>2204</v>
      </c>
      <c r="F577" s="2" t="s">
        <v>313</v>
      </c>
      <c r="G577" s="2" t="s">
        <v>73</v>
      </c>
      <c r="H577" s="2" t="s">
        <v>73</v>
      </c>
      <c r="I577" s="2" t="s">
        <v>328</v>
      </c>
      <c r="J577" s="0" t="n">
        <f aca="false">IF(I577=H577,0,1)</f>
        <v>1</v>
      </c>
    </row>
    <row r="578" customFormat="false" ht="12.75" hidden="false" customHeight="false" outlineLevel="0" collapsed="false">
      <c r="A578" s="0" t="s">
        <v>10</v>
      </c>
      <c r="B578" s="0" t="s">
        <v>2205</v>
      </c>
      <c r="C578" s="2" t="s">
        <v>2206</v>
      </c>
      <c r="D578" s="0" t="n">
        <v>169293</v>
      </c>
      <c r="E578" s="0" t="s">
        <v>2207</v>
      </c>
      <c r="F578" s="2" t="s">
        <v>2208</v>
      </c>
      <c r="G578" s="2" t="s">
        <v>2209</v>
      </c>
      <c r="H578" s="2" t="s">
        <v>2209</v>
      </c>
      <c r="I578" s="2" t="s">
        <v>2210</v>
      </c>
      <c r="J578" s="0" t="n">
        <f aca="false">IF(I578=H578,0,1)</f>
        <v>1</v>
      </c>
    </row>
    <row r="579" customFormat="false" ht="12.75" hidden="false" customHeight="false" outlineLevel="0" collapsed="false">
      <c r="A579" s="0" t="s">
        <v>10</v>
      </c>
      <c r="B579" s="0" t="s">
        <v>2211</v>
      </c>
      <c r="C579" s="2" t="s">
        <v>2212</v>
      </c>
      <c r="D579" s="0" t="n">
        <v>169294</v>
      </c>
      <c r="E579" s="0" t="s">
        <v>2213</v>
      </c>
      <c r="F579" s="2" t="s">
        <v>38</v>
      </c>
      <c r="G579" s="2" t="s">
        <v>39</v>
      </c>
      <c r="H579" s="2" t="s">
        <v>39</v>
      </c>
      <c r="I579" s="2" t="s">
        <v>2214</v>
      </c>
      <c r="J579" s="0" t="n">
        <f aca="false">IF(I579=H579,0,1)</f>
        <v>1</v>
      </c>
    </row>
    <row r="580" customFormat="false" ht="12.75" hidden="false" customHeight="false" outlineLevel="0" collapsed="false">
      <c r="A580" s="0" t="s">
        <v>10</v>
      </c>
      <c r="B580" s="0" t="s">
        <v>2215</v>
      </c>
      <c r="C580" s="2" t="s">
        <v>2216</v>
      </c>
      <c r="D580" s="0" t="n">
        <v>169295</v>
      </c>
      <c r="E580" s="0" t="s">
        <v>2217</v>
      </c>
      <c r="F580" s="2" t="s">
        <v>38</v>
      </c>
      <c r="G580" s="2" t="s">
        <v>39</v>
      </c>
      <c r="H580" s="2" t="s">
        <v>39</v>
      </c>
      <c r="I580" s="2" t="s">
        <v>472</v>
      </c>
      <c r="J580" s="0" t="n">
        <f aca="false">IF(I580=H580,0,1)</f>
        <v>1</v>
      </c>
    </row>
    <row r="581" customFormat="false" ht="12.75" hidden="false" customHeight="false" outlineLevel="0" collapsed="false">
      <c r="A581" s="0" t="s">
        <v>10</v>
      </c>
      <c r="B581" s="0" t="s">
        <v>2218</v>
      </c>
      <c r="C581" s="2" t="s">
        <v>2219</v>
      </c>
      <c r="D581" s="0" t="n">
        <v>169296</v>
      </c>
      <c r="E581" s="0" t="s">
        <v>2220</v>
      </c>
      <c r="F581" s="2" t="s">
        <v>38</v>
      </c>
      <c r="G581" s="2" t="s">
        <v>39</v>
      </c>
      <c r="H581" s="2" t="s">
        <v>39</v>
      </c>
      <c r="I581" s="2" t="s">
        <v>472</v>
      </c>
      <c r="J581" s="0" t="n">
        <f aca="false">IF(I581=H581,0,1)</f>
        <v>1</v>
      </c>
    </row>
    <row r="582" customFormat="false" ht="12.75" hidden="false" customHeight="false" outlineLevel="0" collapsed="false">
      <c r="A582" s="0" t="s">
        <v>10</v>
      </c>
      <c r="B582" s="0" t="s">
        <v>2221</v>
      </c>
      <c r="C582" s="2" t="s">
        <v>2222</v>
      </c>
      <c r="D582" s="0" t="n">
        <v>169297</v>
      </c>
      <c r="E582" s="0" t="s">
        <v>2223</v>
      </c>
      <c r="F582" s="2" t="s">
        <v>38</v>
      </c>
      <c r="G582" s="2" t="s">
        <v>39</v>
      </c>
      <c r="H582" s="2" t="s">
        <v>39</v>
      </c>
      <c r="I582" s="2" t="s">
        <v>472</v>
      </c>
      <c r="J582" s="0" t="n">
        <f aca="false">IF(I582=H582,0,1)</f>
        <v>1</v>
      </c>
    </row>
    <row r="583" customFormat="false" ht="12.75" hidden="false" customHeight="false" outlineLevel="0" collapsed="false">
      <c r="A583" s="0" t="s">
        <v>10</v>
      </c>
      <c r="B583" s="0" t="s">
        <v>2224</v>
      </c>
      <c r="C583" s="2" t="s">
        <v>2225</v>
      </c>
      <c r="D583" s="0" t="n">
        <v>169298</v>
      </c>
      <c r="E583" s="0" t="s">
        <v>2226</v>
      </c>
      <c r="F583" s="2" t="s">
        <v>2227</v>
      </c>
      <c r="G583" s="2" t="s">
        <v>2228</v>
      </c>
      <c r="H583" s="2" t="s">
        <v>2229</v>
      </c>
      <c r="I583" s="2" t="s">
        <v>338</v>
      </c>
      <c r="J583" s="0" t="n">
        <f aca="false">IF(I583=H583,0,1)</f>
        <v>1</v>
      </c>
    </row>
    <row r="584" customFormat="false" ht="12.75" hidden="false" customHeight="false" outlineLevel="0" collapsed="false">
      <c r="A584" s="0" t="s">
        <v>10</v>
      </c>
      <c r="B584" s="0" t="s">
        <v>2230</v>
      </c>
      <c r="C584" s="2" t="s">
        <v>2231</v>
      </c>
      <c r="D584" s="0" t="n">
        <v>169299</v>
      </c>
      <c r="E584" s="0" t="s">
        <v>2232</v>
      </c>
      <c r="F584" s="2" t="s">
        <v>38</v>
      </c>
      <c r="G584" s="2" t="s">
        <v>39</v>
      </c>
      <c r="H584" s="2" t="s">
        <v>1904</v>
      </c>
      <c r="I584" s="2" t="s">
        <v>472</v>
      </c>
      <c r="J584" s="0" t="n">
        <f aca="false">IF(I584=H584,0,1)</f>
        <v>1</v>
      </c>
    </row>
    <row r="585" customFormat="false" ht="12.75" hidden="false" customHeight="false" outlineLevel="0" collapsed="false">
      <c r="A585" s="0" t="s">
        <v>10</v>
      </c>
      <c r="C585" s="2" t="s">
        <v>2233</v>
      </c>
      <c r="D585" s="0" t="n">
        <v>169300</v>
      </c>
      <c r="E585" s="0" t="s">
        <v>2234</v>
      </c>
      <c r="F585" s="2" t="s">
        <v>61</v>
      </c>
      <c r="G585" s="2" t="s">
        <v>62</v>
      </c>
      <c r="H585" s="2" t="s">
        <v>62</v>
      </c>
      <c r="I585" s="2" t="s">
        <v>62</v>
      </c>
      <c r="J585" s="0" t="n">
        <f aca="false">IF(I585=H585,0,1)</f>
        <v>0</v>
      </c>
    </row>
    <row r="586" customFormat="false" ht="12.75" hidden="false" customHeight="false" outlineLevel="0" collapsed="false">
      <c r="A586" s="0" t="s">
        <v>10</v>
      </c>
      <c r="C586" s="2" t="s">
        <v>2235</v>
      </c>
      <c r="D586" s="0" t="n">
        <v>169301</v>
      </c>
      <c r="E586" s="0" t="s">
        <v>2236</v>
      </c>
      <c r="F586" s="2" t="s">
        <v>2237</v>
      </c>
      <c r="G586" s="2" t="s">
        <v>16</v>
      </c>
      <c r="H586" s="2" t="s">
        <v>16</v>
      </c>
      <c r="I586" s="2" t="s">
        <v>567</v>
      </c>
      <c r="J586" s="0" t="n">
        <f aca="false">IF(I586=H586,0,1)</f>
        <v>1</v>
      </c>
    </row>
    <row r="587" customFormat="false" ht="12.75" hidden="false" customHeight="false" outlineLevel="0" collapsed="false">
      <c r="A587" s="0" t="s">
        <v>10</v>
      </c>
      <c r="B587" s="0" t="s">
        <v>2238</v>
      </c>
      <c r="C587" s="2" t="s">
        <v>2239</v>
      </c>
      <c r="D587" s="0" t="n">
        <v>169302</v>
      </c>
      <c r="E587" s="0" t="s">
        <v>2240</v>
      </c>
      <c r="F587" s="2" t="s">
        <v>38</v>
      </c>
      <c r="G587" s="2" t="s">
        <v>39</v>
      </c>
      <c r="H587" s="2" t="s">
        <v>1904</v>
      </c>
      <c r="I587" s="2" t="s">
        <v>2241</v>
      </c>
      <c r="J587" s="0" t="n">
        <f aca="false">IF(I587=H587,0,1)</f>
        <v>1</v>
      </c>
    </row>
    <row r="588" customFormat="false" ht="12.75" hidden="false" customHeight="false" outlineLevel="0" collapsed="false">
      <c r="A588" s="0" t="s">
        <v>10</v>
      </c>
      <c r="B588" s="0" t="s">
        <v>2242</v>
      </c>
      <c r="C588" s="2" t="s">
        <v>2243</v>
      </c>
      <c r="D588" s="0" t="n">
        <v>169303</v>
      </c>
      <c r="E588" s="0" t="s">
        <v>2244</v>
      </c>
      <c r="F588" s="2" t="s">
        <v>2245</v>
      </c>
      <c r="G588" s="2" t="s">
        <v>62</v>
      </c>
      <c r="H588" s="2" t="s">
        <v>62</v>
      </c>
      <c r="I588" s="2" t="s">
        <v>671</v>
      </c>
      <c r="J588" s="0" t="n">
        <f aca="false">IF(I588=H588,0,1)</f>
        <v>1</v>
      </c>
    </row>
    <row r="589" customFormat="false" ht="12.75" hidden="false" customHeight="false" outlineLevel="0" collapsed="false">
      <c r="A589" s="0" t="s">
        <v>10</v>
      </c>
      <c r="B589" s="0" t="s">
        <v>2246</v>
      </c>
      <c r="C589" s="2" t="s">
        <v>2247</v>
      </c>
      <c r="D589" s="0" t="n">
        <v>169304</v>
      </c>
      <c r="E589" s="0" t="s">
        <v>2248</v>
      </c>
      <c r="F589" s="2" t="s">
        <v>1536</v>
      </c>
      <c r="G589" s="2" t="s">
        <v>2249</v>
      </c>
      <c r="H589" s="2" t="s">
        <v>2249</v>
      </c>
      <c r="I589" s="2" t="s">
        <v>2250</v>
      </c>
      <c r="J589" s="0" t="n">
        <f aca="false">IF(I589=H589,0,1)</f>
        <v>1</v>
      </c>
    </row>
    <row r="590" customFormat="false" ht="12.75" hidden="false" customHeight="false" outlineLevel="0" collapsed="false">
      <c r="A590" s="0" t="s">
        <v>10</v>
      </c>
      <c r="B590" s="0" t="s">
        <v>2251</v>
      </c>
      <c r="C590" s="2" t="s">
        <v>2252</v>
      </c>
      <c r="D590" s="0" t="n">
        <v>169305</v>
      </c>
      <c r="E590" s="0" t="s">
        <v>2253</v>
      </c>
      <c r="F590" s="2" t="s">
        <v>1749</v>
      </c>
      <c r="G590" s="2" t="s">
        <v>73</v>
      </c>
      <c r="H590" s="2" t="s">
        <v>73</v>
      </c>
      <c r="I590" s="2" t="s">
        <v>73</v>
      </c>
      <c r="J590" s="0" t="n">
        <f aca="false">IF(I590=H590,0,1)</f>
        <v>0</v>
      </c>
    </row>
    <row r="591" customFormat="false" ht="12.75" hidden="false" customHeight="false" outlineLevel="0" collapsed="false">
      <c r="A591" s="0" t="s">
        <v>10</v>
      </c>
      <c r="C591" s="2" t="s">
        <v>2254</v>
      </c>
      <c r="D591" s="0" t="n">
        <v>169306</v>
      </c>
      <c r="E591" s="0" t="s">
        <v>2255</v>
      </c>
      <c r="F591" s="2" t="s">
        <v>2256</v>
      </c>
      <c r="G591" s="2" t="s">
        <v>73</v>
      </c>
      <c r="H591" s="2" t="s">
        <v>73</v>
      </c>
      <c r="I591" s="2" t="s">
        <v>73</v>
      </c>
      <c r="J591" s="0" t="n">
        <f aca="false">IF(I591=H591,0,1)</f>
        <v>0</v>
      </c>
    </row>
    <row r="592" customFormat="false" ht="12.75" hidden="false" customHeight="false" outlineLevel="0" collapsed="false">
      <c r="A592" s="0" t="s">
        <v>10</v>
      </c>
      <c r="B592" s="0" t="s">
        <v>2257</v>
      </c>
      <c r="C592" s="2" t="s">
        <v>2258</v>
      </c>
      <c r="D592" s="0" t="n">
        <v>169307</v>
      </c>
      <c r="E592" s="0" t="s">
        <v>2259</v>
      </c>
      <c r="F592" s="2" t="s">
        <v>1536</v>
      </c>
      <c r="G592" s="2" t="s">
        <v>1122</v>
      </c>
      <c r="H592" s="2" t="s">
        <v>2185</v>
      </c>
      <c r="I592" s="2" t="s">
        <v>2185</v>
      </c>
      <c r="J592" s="0" t="n">
        <f aca="false">IF(I592=H592,0,1)</f>
        <v>0</v>
      </c>
    </row>
    <row r="593" customFormat="false" ht="12.75" hidden="false" customHeight="false" outlineLevel="0" collapsed="false">
      <c r="A593" s="0" t="s">
        <v>10</v>
      </c>
      <c r="B593" s="0" t="s">
        <v>2260</v>
      </c>
      <c r="C593" s="2" t="s">
        <v>2261</v>
      </c>
      <c r="D593" s="0" t="n">
        <v>169308</v>
      </c>
      <c r="E593" s="0" t="s">
        <v>2262</v>
      </c>
      <c r="F593" s="2" t="s">
        <v>2263</v>
      </c>
      <c r="G593" s="0" t="s">
        <v>132</v>
      </c>
      <c r="H593" s="0" t="s">
        <v>132</v>
      </c>
      <c r="I593" s="0" t="s">
        <v>132</v>
      </c>
      <c r="J593" s="0" t="n">
        <f aca="false">IF(I593=H593,0,1)</f>
        <v>0</v>
      </c>
    </row>
    <row r="594" customFormat="false" ht="12.75" hidden="false" customHeight="false" outlineLevel="0" collapsed="false">
      <c r="A594" s="0" t="s">
        <v>10</v>
      </c>
      <c r="C594" s="2" t="s">
        <v>2264</v>
      </c>
      <c r="D594" s="0" t="n">
        <v>169309</v>
      </c>
      <c r="E594" s="0" t="s">
        <v>2265</v>
      </c>
      <c r="F594" s="2" t="s">
        <v>2266</v>
      </c>
      <c r="G594" s="2" t="s">
        <v>2267</v>
      </c>
      <c r="H594" s="2" t="s">
        <v>2267</v>
      </c>
      <c r="I594" s="2" t="s">
        <v>2267</v>
      </c>
      <c r="J594" s="0" t="n">
        <f aca="false">IF(I594=H594,0,1)</f>
        <v>0</v>
      </c>
    </row>
    <row r="595" customFormat="false" ht="12.75" hidden="false" customHeight="false" outlineLevel="0" collapsed="false">
      <c r="A595" s="0" t="s">
        <v>10</v>
      </c>
      <c r="B595" s="0" t="s">
        <v>2268</v>
      </c>
      <c r="C595" s="2" t="s">
        <v>2269</v>
      </c>
      <c r="D595" s="0" t="n">
        <v>169310</v>
      </c>
      <c r="E595" s="0" t="s">
        <v>2270</v>
      </c>
      <c r="F595" s="2" t="s">
        <v>1287</v>
      </c>
      <c r="G595" s="2" t="s">
        <v>279</v>
      </c>
      <c r="H595" s="2" t="s">
        <v>279</v>
      </c>
      <c r="I595" s="2" t="s">
        <v>279</v>
      </c>
      <c r="J595" s="0" t="n">
        <f aca="false">IF(I595=H595,0,1)</f>
        <v>0</v>
      </c>
    </row>
    <row r="596" customFormat="false" ht="12.75" hidden="false" customHeight="false" outlineLevel="0" collapsed="false">
      <c r="A596" s="0" t="s">
        <v>10</v>
      </c>
      <c r="B596" s="0" t="s">
        <v>2271</v>
      </c>
      <c r="C596" s="2" t="s">
        <v>2272</v>
      </c>
      <c r="D596" s="0" t="n">
        <v>169311</v>
      </c>
      <c r="E596" s="0" t="s">
        <v>2273</v>
      </c>
      <c r="F596" s="2" t="s">
        <v>1749</v>
      </c>
      <c r="G596" s="2" t="s">
        <v>73</v>
      </c>
      <c r="H596" s="2" t="s">
        <v>73</v>
      </c>
      <c r="I596" s="2" t="s">
        <v>73</v>
      </c>
      <c r="J596" s="0" t="n">
        <f aca="false">IF(I596=H596,0,1)</f>
        <v>0</v>
      </c>
    </row>
    <row r="597" customFormat="false" ht="12.75" hidden="false" customHeight="false" outlineLevel="0" collapsed="false">
      <c r="A597" s="0" t="s">
        <v>10</v>
      </c>
      <c r="C597" s="2" t="s">
        <v>2274</v>
      </c>
      <c r="D597" s="0" t="n">
        <v>169312</v>
      </c>
      <c r="E597" s="0" t="s">
        <v>2275</v>
      </c>
      <c r="F597" s="2" t="s">
        <v>2276</v>
      </c>
      <c r="G597" s="2" t="s">
        <v>2277</v>
      </c>
      <c r="H597" s="2" t="s">
        <v>2277</v>
      </c>
      <c r="I597" s="2" t="s">
        <v>2277</v>
      </c>
      <c r="J597" s="0" t="n">
        <f aca="false">IF(I597=H597,0,1)</f>
        <v>0</v>
      </c>
    </row>
    <row r="598" customFormat="false" ht="12.75" hidden="false" customHeight="false" outlineLevel="0" collapsed="false">
      <c r="A598" s="0" t="s">
        <v>10</v>
      </c>
      <c r="B598" s="0" t="s">
        <v>2278</v>
      </c>
      <c r="C598" s="2" t="s">
        <v>2279</v>
      </c>
      <c r="D598" s="0" t="n">
        <v>169313</v>
      </c>
      <c r="E598" s="0" t="s">
        <v>2280</v>
      </c>
      <c r="F598" s="2" t="s">
        <v>38</v>
      </c>
      <c r="G598" s="2" t="s">
        <v>236</v>
      </c>
      <c r="H598" s="2" t="s">
        <v>236</v>
      </c>
      <c r="I598" s="2" t="s">
        <v>472</v>
      </c>
      <c r="J598" s="0" t="n">
        <f aca="false">IF(I598=H598,0,1)</f>
        <v>1</v>
      </c>
    </row>
    <row r="599" customFormat="false" ht="12.75" hidden="false" customHeight="false" outlineLevel="0" collapsed="false">
      <c r="A599" s="0" t="s">
        <v>10</v>
      </c>
      <c r="C599" s="2" t="s">
        <v>2281</v>
      </c>
      <c r="D599" s="0" t="n">
        <v>169314</v>
      </c>
      <c r="E599" s="0" t="s">
        <v>2282</v>
      </c>
      <c r="F599" s="2" t="s">
        <v>1749</v>
      </c>
      <c r="G599" s="2" t="s">
        <v>73</v>
      </c>
      <c r="H599" s="2" t="s">
        <v>73</v>
      </c>
      <c r="I599" s="2" t="s">
        <v>73</v>
      </c>
      <c r="J599" s="0" t="n">
        <f aca="false">IF(I599=H599,0,1)</f>
        <v>0</v>
      </c>
    </row>
    <row r="600" customFormat="false" ht="12.75" hidden="false" customHeight="false" outlineLevel="0" collapsed="false">
      <c r="A600" s="0" t="s">
        <v>10</v>
      </c>
      <c r="B600" s="0" t="s">
        <v>2283</v>
      </c>
      <c r="C600" s="2" t="s">
        <v>2284</v>
      </c>
      <c r="D600" s="0" t="n">
        <v>169315</v>
      </c>
      <c r="E600" s="0" t="s">
        <v>2285</v>
      </c>
      <c r="F600" s="2" t="s">
        <v>1749</v>
      </c>
      <c r="G600" s="2" t="s">
        <v>73</v>
      </c>
      <c r="H600" s="2" t="s">
        <v>73</v>
      </c>
      <c r="I600" s="2" t="s">
        <v>73</v>
      </c>
      <c r="J600" s="0" t="n">
        <f aca="false">IF(I600=H600,0,1)</f>
        <v>0</v>
      </c>
    </row>
    <row r="601" customFormat="false" ht="12.75" hidden="false" customHeight="false" outlineLevel="0" collapsed="false">
      <c r="A601" s="0" t="s">
        <v>10</v>
      </c>
      <c r="B601" s="0" t="s">
        <v>2286</v>
      </c>
      <c r="C601" s="2" t="s">
        <v>2287</v>
      </c>
      <c r="D601" s="0" t="n">
        <v>169316</v>
      </c>
      <c r="E601" s="0" t="s">
        <v>2288</v>
      </c>
      <c r="F601" s="2" t="s">
        <v>1287</v>
      </c>
      <c r="G601" s="2" t="s">
        <v>279</v>
      </c>
      <c r="H601" s="2" t="s">
        <v>279</v>
      </c>
      <c r="I601" s="2" t="s">
        <v>279</v>
      </c>
      <c r="J601" s="0" t="n">
        <f aca="false">IF(I601=H601,0,1)</f>
        <v>0</v>
      </c>
    </row>
    <row r="602" customFormat="false" ht="12.75" hidden="false" customHeight="false" outlineLevel="0" collapsed="false">
      <c r="A602" s="0" t="s">
        <v>10</v>
      </c>
      <c r="B602" s="0" t="s">
        <v>2289</v>
      </c>
      <c r="C602" s="2" t="s">
        <v>2290</v>
      </c>
      <c r="D602" s="0" t="n">
        <v>169317</v>
      </c>
      <c r="E602" s="0" t="s">
        <v>2291</v>
      </c>
      <c r="F602" s="2" t="s">
        <v>1749</v>
      </c>
      <c r="G602" s="2" t="s">
        <v>73</v>
      </c>
      <c r="H602" s="2" t="s">
        <v>73</v>
      </c>
      <c r="I602" s="2" t="s">
        <v>73</v>
      </c>
      <c r="J602" s="0" t="n">
        <f aca="false">IF(I602=H602,0,1)</f>
        <v>0</v>
      </c>
    </row>
    <row r="603" customFormat="false" ht="12.75" hidden="false" customHeight="false" outlineLevel="0" collapsed="false">
      <c r="A603" s="0" t="s">
        <v>10</v>
      </c>
      <c r="B603" s="0" t="s">
        <v>2292</v>
      </c>
      <c r="C603" s="2" t="s">
        <v>2293</v>
      </c>
      <c r="D603" s="0" t="n">
        <v>169318</v>
      </c>
      <c r="E603" s="0" t="s">
        <v>2294</v>
      </c>
      <c r="F603" s="2" t="s">
        <v>2295</v>
      </c>
      <c r="G603" s="2" t="s">
        <v>567</v>
      </c>
      <c r="H603" s="2" t="s">
        <v>567</v>
      </c>
      <c r="I603" s="2" t="s">
        <v>567</v>
      </c>
      <c r="J603" s="0" t="n">
        <f aca="false">IF(I603=H603,0,1)</f>
        <v>0</v>
      </c>
    </row>
    <row r="604" customFormat="false" ht="12.75" hidden="false" customHeight="false" outlineLevel="0" collapsed="false">
      <c r="A604" s="0" t="s">
        <v>10</v>
      </c>
      <c r="B604" s="0" t="s">
        <v>2296</v>
      </c>
      <c r="C604" s="2" t="s">
        <v>2297</v>
      </c>
      <c r="D604" s="0" t="n">
        <v>169319</v>
      </c>
      <c r="E604" s="0" t="s">
        <v>2298</v>
      </c>
      <c r="F604" s="2" t="s">
        <v>38</v>
      </c>
      <c r="G604" s="2" t="s">
        <v>39</v>
      </c>
      <c r="H604" s="2" t="s">
        <v>39</v>
      </c>
      <c r="I604" s="2" t="s">
        <v>472</v>
      </c>
      <c r="J604" s="0" t="n">
        <f aca="false">IF(I604=H604,0,1)</f>
        <v>1</v>
      </c>
    </row>
    <row r="605" customFormat="false" ht="12.75" hidden="false" customHeight="false" outlineLevel="0" collapsed="false">
      <c r="A605" s="0" t="s">
        <v>10</v>
      </c>
      <c r="B605" s="0" t="s">
        <v>2299</v>
      </c>
      <c r="C605" s="2" t="s">
        <v>2300</v>
      </c>
      <c r="D605" s="0" t="n">
        <v>169320</v>
      </c>
      <c r="E605" s="0" t="s">
        <v>2301</v>
      </c>
      <c r="F605" s="2" t="s">
        <v>38</v>
      </c>
      <c r="G605" s="2" t="s">
        <v>39</v>
      </c>
      <c r="H605" s="2" t="s">
        <v>39</v>
      </c>
      <c r="I605" s="2" t="s">
        <v>472</v>
      </c>
      <c r="J605" s="0" t="n">
        <f aca="false">IF(I605=H605,0,1)</f>
        <v>1</v>
      </c>
    </row>
    <row r="606" customFormat="false" ht="12.75" hidden="false" customHeight="false" outlineLevel="0" collapsed="false">
      <c r="A606" s="0" t="s">
        <v>10</v>
      </c>
      <c r="C606" s="2" t="s">
        <v>2302</v>
      </c>
      <c r="D606" s="0" t="n">
        <v>169321</v>
      </c>
      <c r="E606" s="0" t="s">
        <v>2303</v>
      </c>
      <c r="F606" s="2" t="s">
        <v>2237</v>
      </c>
      <c r="G606" s="2" t="s">
        <v>16</v>
      </c>
      <c r="H606" s="2" t="s">
        <v>16</v>
      </c>
      <c r="I606" s="2" t="s">
        <v>640</v>
      </c>
      <c r="J606" s="0" t="n">
        <f aca="false">IF(I606=H606,0,1)</f>
        <v>1</v>
      </c>
    </row>
    <row r="607" customFormat="false" ht="12.75" hidden="false" customHeight="false" outlineLevel="0" collapsed="false">
      <c r="A607" s="0" t="s">
        <v>10</v>
      </c>
      <c r="B607" s="0" t="s">
        <v>2304</v>
      </c>
      <c r="C607" s="2" t="s">
        <v>2305</v>
      </c>
      <c r="D607" s="0" t="n">
        <v>169322</v>
      </c>
      <c r="E607" s="0" t="s">
        <v>2306</v>
      </c>
      <c r="F607" s="2" t="s">
        <v>38</v>
      </c>
      <c r="G607" s="2" t="s">
        <v>39</v>
      </c>
      <c r="H607" s="2" t="s">
        <v>39</v>
      </c>
      <c r="I607" s="2" t="s">
        <v>491</v>
      </c>
      <c r="J607" s="0" t="n">
        <f aca="false">IF(I607=H607,0,1)</f>
        <v>1</v>
      </c>
    </row>
    <row r="608" customFormat="false" ht="12.75" hidden="false" customHeight="false" outlineLevel="0" collapsed="false">
      <c r="A608" s="0" t="s">
        <v>10</v>
      </c>
      <c r="C608" s="2" t="s">
        <v>2307</v>
      </c>
      <c r="D608" s="0" t="n">
        <v>169323</v>
      </c>
      <c r="E608" s="0" t="s">
        <v>2308</v>
      </c>
      <c r="F608" s="2" t="s">
        <v>2309</v>
      </c>
      <c r="G608" s="2" t="s">
        <v>16</v>
      </c>
      <c r="H608" s="2" t="s">
        <v>16</v>
      </c>
      <c r="I608" s="2" t="s">
        <v>16</v>
      </c>
      <c r="J608" s="0" t="n">
        <f aca="false">IF(I608=H608,0,1)</f>
        <v>0</v>
      </c>
    </row>
    <row r="609" customFormat="false" ht="12.75" hidden="false" customHeight="false" outlineLevel="0" collapsed="false">
      <c r="A609" s="0" t="s">
        <v>10</v>
      </c>
      <c r="B609" s="0" t="s">
        <v>2310</v>
      </c>
      <c r="C609" s="2" t="s">
        <v>2311</v>
      </c>
      <c r="D609" s="0" t="n">
        <v>169324</v>
      </c>
      <c r="E609" s="0" t="s">
        <v>2312</v>
      </c>
      <c r="F609" s="2" t="s">
        <v>38</v>
      </c>
      <c r="G609" s="2" t="s">
        <v>39</v>
      </c>
      <c r="H609" s="2" t="s">
        <v>349</v>
      </c>
      <c r="I609" s="2" t="s">
        <v>349</v>
      </c>
      <c r="J609" s="0" t="n">
        <f aca="false">IF(I609=H609,0,1)</f>
        <v>0</v>
      </c>
    </row>
    <row r="610" customFormat="false" ht="12.75" hidden="false" customHeight="false" outlineLevel="0" collapsed="false">
      <c r="A610" s="0" t="s">
        <v>10</v>
      </c>
      <c r="B610" s="0" t="s">
        <v>2313</v>
      </c>
      <c r="C610" s="2" t="s">
        <v>2314</v>
      </c>
      <c r="D610" s="0" t="n">
        <v>169325</v>
      </c>
      <c r="E610" s="0" t="s">
        <v>2315</v>
      </c>
      <c r="F610" s="2" t="s">
        <v>2316</v>
      </c>
      <c r="G610" s="2" t="s">
        <v>1117</v>
      </c>
      <c r="H610" s="2" t="s">
        <v>1117</v>
      </c>
      <c r="I610" s="2" t="s">
        <v>1117</v>
      </c>
      <c r="J610" s="0" t="n">
        <f aca="false">IF(I610=H610,0,1)</f>
        <v>0</v>
      </c>
    </row>
    <row r="611" customFormat="false" ht="12.75" hidden="false" customHeight="false" outlineLevel="0" collapsed="false">
      <c r="A611" s="0" t="s">
        <v>10</v>
      </c>
      <c r="B611" s="0" t="s">
        <v>2317</v>
      </c>
      <c r="C611" s="2" t="s">
        <v>2318</v>
      </c>
      <c r="D611" s="0" t="n">
        <v>169326</v>
      </c>
      <c r="E611" s="0" t="s">
        <v>2319</v>
      </c>
      <c r="F611" s="2" t="s">
        <v>38</v>
      </c>
      <c r="G611" s="2" t="s">
        <v>39</v>
      </c>
      <c r="H611" s="2" t="s">
        <v>39</v>
      </c>
      <c r="I611" s="2" t="s">
        <v>39</v>
      </c>
      <c r="J611" s="0" t="n">
        <f aca="false">IF(I611=H611,0,1)</f>
        <v>0</v>
      </c>
    </row>
    <row r="612" customFormat="false" ht="12.75" hidden="false" customHeight="false" outlineLevel="0" collapsed="false">
      <c r="A612" s="0" t="s">
        <v>10</v>
      </c>
      <c r="B612" s="0" t="s">
        <v>2320</v>
      </c>
      <c r="C612" s="2" t="s">
        <v>2321</v>
      </c>
      <c r="D612" s="0" t="n">
        <v>169327</v>
      </c>
      <c r="E612" s="0" t="s">
        <v>2322</v>
      </c>
      <c r="F612" s="2" t="s">
        <v>38</v>
      </c>
      <c r="G612" s="2" t="s">
        <v>39</v>
      </c>
      <c r="H612" s="2" t="s">
        <v>39</v>
      </c>
      <c r="I612" s="2" t="s">
        <v>349</v>
      </c>
      <c r="J612" s="0" t="n">
        <f aca="false">IF(I612=H612,0,1)</f>
        <v>1</v>
      </c>
    </row>
    <row r="613" customFormat="false" ht="12.75" hidden="false" customHeight="false" outlineLevel="0" collapsed="false">
      <c r="A613" s="0" t="s">
        <v>10</v>
      </c>
      <c r="B613" s="0" t="s">
        <v>2323</v>
      </c>
      <c r="C613" s="2" t="s">
        <v>2324</v>
      </c>
      <c r="D613" s="0" t="n">
        <v>169328</v>
      </c>
      <c r="E613" s="0" t="s">
        <v>2325</v>
      </c>
      <c r="F613" s="2" t="s">
        <v>38</v>
      </c>
      <c r="G613" s="2" t="s">
        <v>39</v>
      </c>
      <c r="H613" s="2" t="s">
        <v>349</v>
      </c>
      <c r="I613" s="2" t="s">
        <v>349</v>
      </c>
      <c r="J613" s="0" t="n">
        <f aca="false">IF(I613=H613,0,1)</f>
        <v>0</v>
      </c>
    </row>
    <row r="614" customFormat="false" ht="12.75" hidden="false" customHeight="false" outlineLevel="0" collapsed="false">
      <c r="A614" s="0" t="s">
        <v>10</v>
      </c>
      <c r="B614" s="0" t="s">
        <v>2326</v>
      </c>
      <c r="C614" s="2" t="s">
        <v>2327</v>
      </c>
      <c r="D614" s="0" t="n">
        <v>169329</v>
      </c>
      <c r="E614" s="0" t="s">
        <v>2328</v>
      </c>
      <c r="F614" s="2" t="s">
        <v>38</v>
      </c>
      <c r="G614" s="2" t="s">
        <v>39</v>
      </c>
      <c r="H614" s="2" t="s">
        <v>39</v>
      </c>
      <c r="I614" s="2" t="s">
        <v>595</v>
      </c>
      <c r="J614" s="0" t="n">
        <f aca="false">IF(I614=H614,0,1)</f>
        <v>1</v>
      </c>
    </row>
    <row r="615" customFormat="false" ht="12.75" hidden="false" customHeight="false" outlineLevel="0" collapsed="false">
      <c r="A615" s="0" t="s">
        <v>10</v>
      </c>
      <c r="B615" s="0" t="s">
        <v>2329</v>
      </c>
      <c r="C615" s="2" t="s">
        <v>2330</v>
      </c>
      <c r="D615" s="0" t="n">
        <v>169330</v>
      </c>
      <c r="E615" s="0" t="s">
        <v>2331</v>
      </c>
      <c r="F615" s="2" t="s">
        <v>38</v>
      </c>
      <c r="G615" s="2" t="s">
        <v>39</v>
      </c>
      <c r="H615" s="2" t="s">
        <v>39</v>
      </c>
      <c r="I615" s="2" t="s">
        <v>491</v>
      </c>
      <c r="J615" s="0" t="n">
        <f aca="false">IF(I615=H615,0,1)</f>
        <v>1</v>
      </c>
    </row>
    <row r="616" customFormat="false" ht="12.75" hidden="false" customHeight="false" outlineLevel="0" collapsed="false">
      <c r="A616" s="0" t="s">
        <v>10</v>
      </c>
      <c r="B616" s="0" t="s">
        <v>2332</v>
      </c>
      <c r="C616" s="2" t="s">
        <v>2333</v>
      </c>
      <c r="D616" s="0" t="n">
        <v>169331</v>
      </c>
      <c r="E616" s="0" t="s">
        <v>2334</v>
      </c>
      <c r="F616" s="2" t="s">
        <v>38</v>
      </c>
      <c r="G616" s="2" t="s">
        <v>39</v>
      </c>
      <c r="H616" s="2" t="s">
        <v>39</v>
      </c>
      <c r="I616" s="2" t="s">
        <v>454</v>
      </c>
      <c r="J616" s="0" t="n">
        <f aca="false">IF(I616=H616,0,1)</f>
        <v>1</v>
      </c>
    </row>
    <row r="617" customFormat="false" ht="12.75" hidden="false" customHeight="false" outlineLevel="0" collapsed="false">
      <c r="A617" s="0" t="s">
        <v>10</v>
      </c>
      <c r="B617" s="0" t="s">
        <v>2335</v>
      </c>
      <c r="C617" s="2" t="s">
        <v>2336</v>
      </c>
      <c r="D617" s="0" t="n">
        <v>169332</v>
      </c>
      <c r="E617" s="0" t="s">
        <v>2337</v>
      </c>
      <c r="F617" s="2" t="s">
        <v>2338</v>
      </c>
      <c r="G617" s="2" t="s">
        <v>893</v>
      </c>
      <c r="H617" s="2" t="s">
        <v>893</v>
      </c>
      <c r="I617" s="2" t="s">
        <v>893</v>
      </c>
      <c r="J617" s="0" t="n">
        <f aca="false">IF(I617=H617,0,1)</f>
        <v>0</v>
      </c>
    </row>
    <row r="618" customFormat="false" ht="12.75" hidden="false" customHeight="false" outlineLevel="0" collapsed="false">
      <c r="A618" s="0" t="s">
        <v>10</v>
      </c>
      <c r="B618" s="0" t="s">
        <v>2339</v>
      </c>
      <c r="C618" s="2" t="s">
        <v>2340</v>
      </c>
      <c r="D618" s="0" t="n">
        <v>169333</v>
      </c>
      <c r="E618" s="0" t="s">
        <v>2341</v>
      </c>
      <c r="F618" s="2" t="s">
        <v>2342</v>
      </c>
      <c r="G618" s="2" t="s">
        <v>16</v>
      </c>
      <c r="H618" s="2" t="s">
        <v>25</v>
      </c>
      <c r="I618" s="2" t="s">
        <v>25</v>
      </c>
      <c r="J618" s="0" t="n">
        <f aca="false">IF(I618=H618,0,1)</f>
        <v>0</v>
      </c>
    </row>
    <row r="619" customFormat="false" ht="12.75" hidden="false" customHeight="false" outlineLevel="0" collapsed="false">
      <c r="A619" s="0" t="s">
        <v>10</v>
      </c>
      <c r="B619" s="0" t="s">
        <v>2343</v>
      </c>
      <c r="C619" s="2" t="s">
        <v>2344</v>
      </c>
      <c r="D619" s="0" t="n">
        <v>169334</v>
      </c>
      <c r="E619" s="0" t="s">
        <v>2345</v>
      </c>
      <c r="F619" s="2" t="s">
        <v>1287</v>
      </c>
      <c r="G619" s="2" t="s">
        <v>279</v>
      </c>
      <c r="H619" s="2" t="s">
        <v>279</v>
      </c>
      <c r="I619" s="2" t="s">
        <v>279</v>
      </c>
      <c r="J619" s="0" t="n">
        <f aca="false">IF(I619=H619,0,1)</f>
        <v>0</v>
      </c>
    </row>
    <row r="620" customFormat="false" ht="12.75" hidden="false" customHeight="false" outlineLevel="0" collapsed="false">
      <c r="A620" s="0" t="s">
        <v>10</v>
      </c>
      <c r="B620" s="0" t="s">
        <v>2346</v>
      </c>
      <c r="C620" s="2" t="s">
        <v>2347</v>
      </c>
      <c r="D620" s="0" t="n">
        <v>169335</v>
      </c>
      <c r="E620" s="0" t="s">
        <v>2348</v>
      </c>
      <c r="F620" s="2" t="s">
        <v>255</v>
      </c>
      <c r="G620" s="2" t="s">
        <v>306</v>
      </c>
      <c r="H620" s="2" t="s">
        <v>306</v>
      </c>
      <c r="I620" s="2" t="s">
        <v>306</v>
      </c>
      <c r="J620" s="0" t="n">
        <f aca="false">IF(I620=H620,0,1)</f>
        <v>0</v>
      </c>
    </row>
    <row r="621" customFormat="false" ht="12.75" hidden="false" customHeight="false" outlineLevel="0" collapsed="false">
      <c r="A621" s="0" t="s">
        <v>10</v>
      </c>
      <c r="B621" s="0" t="s">
        <v>2349</v>
      </c>
      <c r="C621" s="2" t="s">
        <v>2350</v>
      </c>
      <c r="D621" s="0" t="n">
        <v>169336</v>
      </c>
      <c r="E621" s="0" t="s">
        <v>2351</v>
      </c>
      <c r="F621" s="2" t="s">
        <v>1287</v>
      </c>
      <c r="G621" s="2" t="s">
        <v>279</v>
      </c>
      <c r="H621" s="2" t="s">
        <v>279</v>
      </c>
      <c r="I621" s="2" t="s">
        <v>279</v>
      </c>
      <c r="J621" s="0" t="n">
        <f aca="false">IF(I621=H621,0,1)</f>
        <v>0</v>
      </c>
    </row>
    <row r="622" customFormat="false" ht="12.75" hidden="false" customHeight="false" outlineLevel="0" collapsed="false">
      <c r="A622" s="0" t="s">
        <v>10</v>
      </c>
      <c r="B622" s="0" t="s">
        <v>2352</v>
      </c>
      <c r="C622" s="2" t="s">
        <v>2353</v>
      </c>
      <c r="D622" s="0" t="n">
        <v>169337</v>
      </c>
      <c r="E622" s="0" t="s">
        <v>2354</v>
      </c>
      <c r="F622" s="2" t="s">
        <v>2355</v>
      </c>
      <c r="G622" s="2" t="s">
        <v>279</v>
      </c>
      <c r="H622" s="2" t="s">
        <v>279</v>
      </c>
      <c r="I622" s="2" t="s">
        <v>279</v>
      </c>
      <c r="J622" s="0" t="n">
        <f aca="false">IF(I622=H622,0,1)</f>
        <v>0</v>
      </c>
    </row>
    <row r="623" customFormat="false" ht="12.75" hidden="false" customHeight="false" outlineLevel="0" collapsed="false">
      <c r="A623" s="0" t="s">
        <v>10</v>
      </c>
      <c r="B623" s="0" t="s">
        <v>2356</v>
      </c>
      <c r="C623" s="2" t="s">
        <v>2357</v>
      </c>
      <c r="D623" s="0" t="n">
        <v>169338</v>
      </c>
      <c r="E623" s="0" t="s">
        <v>2358</v>
      </c>
      <c r="F623" s="2" t="s">
        <v>2359</v>
      </c>
      <c r="G623" s="2" t="s">
        <v>491</v>
      </c>
      <c r="H623" s="2" t="s">
        <v>491</v>
      </c>
      <c r="I623" s="2" t="s">
        <v>259</v>
      </c>
      <c r="J623" s="0" t="n">
        <f aca="false">IF(I623=H623,0,1)</f>
        <v>1</v>
      </c>
    </row>
    <row r="624" customFormat="false" ht="12.75" hidden="false" customHeight="false" outlineLevel="0" collapsed="false">
      <c r="A624" s="0" t="s">
        <v>10</v>
      </c>
      <c r="B624" s="0" t="s">
        <v>2360</v>
      </c>
      <c r="C624" s="2" t="s">
        <v>2361</v>
      </c>
      <c r="D624" s="0" t="n">
        <v>169339</v>
      </c>
      <c r="E624" s="0" t="s">
        <v>2362</v>
      </c>
      <c r="F624" s="2" t="s">
        <v>2363</v>
      </c>
      <c r="G624" s="2" t="s">
        <v>33</v>
      </c>
      <c r="H624" s="2" t="s">
        <v>33</v>
      </c>
      <c r="I624" s="2" t="s">
        <v>33</v>
      </c>
      <c r="J624" s="0" t="n">
        <f aca="false">IF(I624=H624,0,1)</f>
        <v>0</v>
      </c>
    </row>
    <row r="625" customFormat="false" ht="12.75" hidden="false" customHeight="false" outlineLevel="0" collapsed="false">
      <c r="A625" s="0" t="s">
        <v>10</v>
      </c>
      <c r="B625" s="0" t="s">
        <v>2364</v>
      </c>
      <c r="C625" s="2" t="s">
        <v>2365</v>
      </c>
      <c r="D625" s="0" t="n">
        <v>169340</v>
      </c>
      <c r="E625" s="0" t="s">
        <v>2366</v>
      </c>
      <c r="F625" s="2" t="s">
        <v>2367</v>
      </c>
      <c r="G625" s="2" t="s">
        <v>338</v>
      </c>
      <c r="H625" s="2" t="s">
        <v>338</v>
      </c>
      <c r="I625" s="2" t="s">
        <v>338</v>
      </c>
      <c r="J625" s="0" t="n">
        <f aca="false">IF(I625=H625,0,1)</f>
        <v>0</v>
      </c>
    </row>
    <row r="626" customFormat="false" ht="12.75" hidden="false" customHeight="false" outlineLevel="0" collapsed="false">
      <c r="A626" s="0" t="s">
        <v>10</v>
      </c>
      <c r="B626" s="0" t="s">
        <v>2368</v>
      </c>
      <c r="C626" s="2" t="s">
        <v>2369</v>
      </c>
      <c r="D626" s="0" t="n">
        <v>169341</v>
      </c>
      <c r="E626" s="0" t="s">
        <v>2370</v>
      </c>
      <c r="F626" s="2" t="s">
        <v>2371</v>
      </c>
      <c r="G626" s="2" t="s">
        <v>279</v>
      </c>
      <c r="H626" s="2" t="s">
        <v>279</v>
      </c>
      <c r="I626" s="2" t="s">
        <v>279</v>
      </c>
      <c r="J626" s="0" t="n">
        <f aca="false">IF(I626=H626,0,1)</f>
        <v>0</v>
      </c>
    </row>
    <row r="627" customFormat="false" ht="12.75" hidden="false" customHeight="false" outlineLevel="0" collapsed="false">
      <c r="A627" s="0" t="s">
        <v>10</v>
      </c>
      <c r="B627" s="0" t="s">
        <v>2260</v>
      </c>
      <c r="C627" s="2" t="s">
        <v>2261</v>
      </c>
      <c r="D627" s="0" t="n">
        <v>169342</v>
      </c>
      <c r="E627" s="0" t="s">
        <v>2372</v>
      </c>
      <c r="F627" s="2" t="s">
        <v>2263</v>
      </c>
      <c r="G627" s="0" t="s">
        <v>132</v>
      </c>
      <c r="H627" s="0" t="s">
        <v>132</v>
      </c>
      <c r="I627" s="0" t="s">
        <v>132</v>
      </c>
      <c r="J627" s="0" t="n">
        <f aca="false">IF(I627=H627,0,1)</f>
        <v>0</v>
      </c>
    </row>
    <row r="628" customFormat="false" ht="12.75" hidden="false" customHeight="false" outlineLevel="0" collapsed="false">
      <c r="A628" s="0" t="s">
        <v>10</v>
      </c>
      <c r="B628" s="0" t="s">
        <v>2373</v>
      </c>
      <c r="C628" s="2" t="s">
        <v>2374</v>
      </c>
      <c r="D628" s="0" t="n">
        <v>169343</v>
      </c>
      <c r="E628" s="0" t="s">
        <v>2375</v>
      </c>
      <c r="F628" s="2" t="s">
        <v>2376</v>
      </c>
      <c r="G628" s="2" t="s">
        <v>279</v>
      </c>
      <c r="H628" s="2" t="s">
        <v>279</v>
      </c>
      <c r="I628" s="2" t="s">
        <v>279</v>
      </c>
      <c r="J628" s="0" t="n">
        <f aca="false">IF(I628=H628,0,1)</f>
        <v>0</v>
      </c>
    </row>
    <row r="629" customFormat="false" ht="12.75" hidden="false" customHeight="false" outlineLevel="0" collapsed="false">
      <c r="A629" s="0" t="s">
        <v>10</v>
      </c>
      <c r="B629" s="0" t="s">
        <v>2377</v>
      </c>
      <c r="C629" s="0" t="s">
        <v>2378</v>
      </c>
      <c r="D629" s="0" t="n">
        <v>169344</v>
      </c>
      <c r="E629" s="0" t="s">
        <v>2379</v>
      </c>
      <c r="F629" s="0" t="s">
        <v>2380</v>
      </c>
      <c r="G629" s="2" t="s">
        <v>338</v>
      </c>
      <c r="H629" s="2" t="s">
        <v>15</v>
      </c>
      <c r="I629" s="2" t="s">
        <v>15</v>
      </c>
      <c r="J629" s="0" t="n">
        <f aca="false">IF(I629=H629,0,1)</f>
        <v>0</v>
      </c>
    </row>
    <row r="630" customFormat="false" ht="12.75" hidden="false" customHeight="false" outlineLevel="0" collapsed="false">
      <c r="A630" s="0" t="s">
        <v>10</v>
      </c>
      <c r="B630" s="0" t="s">
        <v>2381</v>
      </c>
      <c r="C630" s="2" t="s">
        <v>2382</v>
      </c>
      <c r="D630" s="0" t="n">
        <v>169345</v>
      </c>
      <c r="E630" s="0" t="s">
        <v>2383</v>
      </c>
      <c r="F630" s="2" t="s">
        <v>2384</v>
      </c>
      <c r="G630" s="2" t="s">
        <v>279</v>
      </c>
      <c r="H630" s="2" t="s">
        <v>279</v>
      </c>
      <c r="I630" s="2" t="s">
        <v>279</v>
      </c>
      <c r="J630" s="0" t="n">
        <f aca="false">IF(I630=H630,0,1)</f>
        <v>0</v>
      </c>
    </row>
    <row r="631" customFormat="false" ht="12.75" hidden="false" customHeight="false" outlineLevel="0" collapsed="false">
      <c r="A631" s="0" t="s">
        <v>10</v>
      </c>
      <c r="B631" s="0" t="s">
        <v>2385</v>
      </c>
      <c r="C631" s="2" t="s">
        <v>2386</v>
      </c>
      <c r="D631" s="0" t="n">
        <v>169346</v>
      </c>
      <c r="E631" s="0" t="s">
        <v>2387</v>
      </c>
      <c r="F631" s="2" t="s">
        <v>2384</v>
      </c>
      <c r="G631" s="2" t="s">
        <v>279</v>
      </c>
      <c r="H631" s="2" t="s">
        <v>279</v>
      </c>
      <c r="I631" s="2" t="s">
        <v>279</v>
      </c>
      <c r="J631" s="0" t="n">
        <f aca="false">IF(I631=H631,0,1)</f>
        <v>0</v>
      </c>
    </row>
    <row r="632" customFormat="false" ht="12.75" hidden="false" customHeight="false" outlineLevel="0" collapsed="false">
      <c r="A632" s="0" t="s">
        <v>10</v>
      </c>
      <c r="B632" s="0" t="s">
        <v>2388</v>
      </c>
      <c r="C632" s="2" t="s">
        <v>2389</v>
      </c>
      <c r="D632" s="0" t="n">
        <v>169347</v>
      </c>
      <c r="E632" s="0" t="s">
        <v>2390</v>
      </c>
      <c r="F632" s="2" t="s">
        <v>2384</v>
      </c>
      <c r="G632" s="2" t="s">
        <v>279</v>
      </c>
      <c r="H632" s="2" t="s">
        <v>279</v>
      </c>
      <c r="I632" s="2" t="s">
        <v>279</v>
      </c>
      <c r="J632" s="0" t="n">
        <f aca="false">IF(I632=H632,0,1)</f>
        <v>0</v>
      </c>
    </row>
    <row r="633" customFormat="false" ht="12.75" hidden="false" customHeight="false" outlineLevel="0" collapsed="false">
      <c r="A633" s="0" t="s">
        <v>10</v>
      </c>
      <c r="C633" s="0" t="s">
        <v>2391</v>
      </c>
      <c r="D633" s="0" t="n">
        <v>169348</v>
      </c>
      <c r="E633" s="0" t="s">
        <v>2392</v>
      </c>
      <c r="F633" s="0" t="s">
        <v>2393</v>
      </c>
      <c r="G633" s="2" t="s">
        <v>318</v>
      </c>
      <c r="H633" s="0" t="s">
        <v>2394</v>
      </c>
      <c r="I633" s="2" t="s">
        <v>1983</v>
      </c>
      <c r="J633" s="0" t="n">
        <f aca="false">IF(I633=H633,0,1)</f>
        <v>1</v>
      </c>
    </row>
    <row r="634" customFormat="false" ht="12.75" hidden="false" customHeight="false" outlineLevel="0" collapsed="false">
      <c r="A634" s="0" t="s">
        <v>10</v>
      </c>
      <c r="C634" s="2" t="s">
        <v>2395</v>
      </c>
      <c r="D634" s="0" t="n">
        <v>169349</v>
      </c>
      <c r="E634" s="0" t="s">
        <v>2396</v>
      </c>
      <c r="F634" s="2" t="s">
        <v>2397</v>
      </c>
      <c r="G634" s="2" t="s">
        <v>472</v>
      </c>
      <c r="H634" s="2" t="s">
        <v>472</v>
      </c>
      <c r="I634" s="2" t="s">
        <v>1164</v>
      </c>
      <c r="J634" s="0" t="n">
        <f aca="false">IF(I634=H634,0,1)</f>
        <v>1</v>
      </c>
    </row>
    <row r="635" customFormat="false" ht="12.75" hidden="false" customHeight="false" outlineLevel="0" collapsed="false">
      <c r="A635" s="0" t="s">
        <v>10</v>
      </c>
      <c r="B635" s="0" t="s">
        <v>2398</v>
      </c>
      <c r="C635" s="2" t="s">
        <v>2399</v>
      </c>
      <c r="D635" s="0" t="n">
        <v>169350</v>
      </c>
      <c r="E635" s="0" t="s">
        <v>2400</v>
      </c>
      <c r="F635" s="2" t="s">
        <v>38</v>
      </c>
      <c r="G635" s="2" t="s">
        <v>39</v>
      </c>
      <c r="H635" s="2" t="s">
        <v>1588</v>
      </c>
      <c r="I635" s="2" t="s">
        <v>727</v>
      </c>
      <c r="J635" s="0" t="n">
        <f aca="false">IF(I635=H635,0,1)</f>
        <v>1</v>
      </c>
    </row>
    <row r="636" customFormat="false" ht="12.75" hidden="false" customHeight="false" outlineLevel="0" collapsed="false">
      <c r="A636" s="0" t="s">
        <v>10</v>
      </c>
      <c r="B636" s="0" t="s">
        <v>2401</v>
      </c>
      <c r="C636" s="2" t="s">
        <v>2402</v>
      </c>
      <c r="D636" s="0" t="n">
        <v>169351</v>
      </c>
      <c r="E636" s="0" t="s">
        <v>2403</v>
      </c>
      <c r="F636" s="2" t="s">
        <v>981</v>
      </c>
      <c r="G636" s="2" t="s">
        <v>314</v>
      </c>
      <c r="H636" s="2" t="s">
        <v>191</v>
      </c>
      <c r="I636" s="2" t="s">
        <v>191</v>
      </c>
      <c r="J636" s="0" t="n">
        <f aca="false">IF(I636=H636,0,1)</f>
        <v>0</v>
      </c>
    </row>
    <row r="637" customFormat="false" ht="12.75" hidden="false" customHeight="false" outlineLevel="0" collapsed="false">
      <c r="A637" s="0" t="s">
        <v>10</v>
      </c>
      <c r="B637" s="0" t="s">
        <v>2404</v>
      </c>
      <c r="C637" s="2" t="s">
        <v>2405</v>
      </c>
      <c r="D637" s="0" t="n">
        <v>169352</v>
      </c>
      <c r="E637" s="0" t="s">
        <v>2406</v>
      </c>
      <c r="F637" s="2" t="s">
        <v>1036</v>
      </c>
      <c r="G637" s="2" t="s">
        <v>152</v>
      </c>
      <c r="H637" s="2" t="s">
        <v>152</v>
      </c>
      <c r="I637" s="2" t="s">
        <v>152</v>
      </c>
      <c r="J637" s="0" t="n">
        <f aca="false">IF(I637=H637,0,1)</f>
        <v>0</v>
      </c>
    </row>
    <row r="638" customFormat="false" ht="12.75" hidden="false" customHeight="false" outlineLevel="0" collapsed="false">
      <c r="A638" s="0" t="s">
        <v>10</v>
      </c>
      <c r="B638" s="0" t="s">
        <v>2407</v>
      </c>
      <c r="C638" s="2" t="s">
        <v>2408</v>
      </c>
      <c r="D638" s="0" t="n">
        <v>169353</v>
      </c>
      <c r="E638" s="0" t="s">
        <v>2409</v>
      </c>
      <c r="F638" s="2" t="s">
        <v>38</v>
      </c>
      <c r="G638" s="2" t="s">
        <v>39</v>
      </c>
      <c r="H638" s="2" t="s">
        <v>40</v>
      </c>
      <c r="I638" s="2" t="s">
        <v>41</v>
      </c>
      <c r="J638" s="0" t="n">
        <f aca="false">IF(I638=H638,0,1)</f>
        <v>1</v>
      </c>
    </row>
    <row r="639" customFormat="false" ht="12.75" hidden="false" customHeight="false" outlineLevel="0" collapsed="false">
      <c r="A639" s="0" t="s">
        <v>10</v>
      </c>
      <c r="C639" s="2" t="s">
        <v>2410</v>
      </c>
      <c r="D639" s="0" t="n">
        <v>169354</v>
      </c>
      <c r="E639" s="0" t="s">
        <v>2411</v>
      </c>
      <c r="F639" s="2" t="s">
        <v>2397</v>
      </c>
      <c r="G639" s="2" t="s">
        <v>72</v>
      </c>
      <c r="H639" s="2" t="s">
        <v>2412</v>
      </c>
      <c r="I639" s="2" t="s">
        <v>2214</v>
      </c>
      <c r="J639" s="0" t="n">
        <f aca="false">IF(I639=H639,0,1)</f>
        <v>1</v>
      </c>
    </row>
    <row r="640" customFormat="false" ht="12.75" hidden="false" customHeight="false" outlineLevel="0" collapsed="false">
      <c r="A640" s="0" t="s">
        <v>10</v>
      </c>
      <c r="C640" s="2" t="s">
        <v>2413</v>
      </c>
      <c r="D640" s="0" t="n">
        <v>169355</v>
      </c>
      <c r="E640" s="0" t="s">
        <v>2414</v>
      </c>
      <c r="F640" s="2" t="s">
        <v>61</v>
      </c>
      <c r="G640" s="2" t="s">
        <v>62</v>
      </c>
      <c r="H640" s="2" t="s">
        <v>62</v>
      </c>
      <c r="I640" s="2" t="s">
        <v>62</v>
      </c>
      <c r="J640" s="0" t="n">
        <f aca="false">IF(I640=H640,0,1)</f>
        <v>0</v>
      </c>
    </row>
    <row r="641" customFormat="false" ht="12.75" hidden="false" customHeight="false" outlineLevel="0" collapsed="false">
      <c r="A641" s="0" t="s">
        <v>10</v>
      </c>
      <c r="B641" s="0" t="s">
        <v>2415</v>
      </c>
      <c r="C641" s="2" t="s">
        <v>2416</v>
      </c>
      <c r="D641" s="0" t="n">
        <v>169356</v>
      </c>
      <c r="E641" s="0" t="s">
        <v>2417</v>
      </c>
      <c r="F641" s="2" t="s">
        <v>38</v>
      </c>
      <c r="G641" s="2" t="s">
        <v>39</v>
      </c>
      <c r="H641" s="2" t="s">
        <v>39</v>
      </c>
      <c r="I641" s="2" t="s">
        <v>1250</v>
      </c>
      <c r="J641" s="0" t="n">
        <f aca="false">IF(I641=H641,0,1)</f>
        <v>1</v>
      </c>
    </row>
    <row r="642" customFormat="false" ht="12.75" hidden="false" customHeight="false" outlineLevel="0" collapsed="false">
      <c r="A642" s="0" t="s">
        <v>10</v>
      </c>
      <c r="B642" s="0" t="s">
        <v>2418</v>
      </c>
      <c r="C642" s="2" t="s">
        <v>2419</v>
      </c>
      <c r="D642" s="0" t="n">
        <v>169357</v>
      </c>
      <c r="E642" s="0" t="s">
        <v>2420</v>
      </c>
      <c r="F642" s="0" t="s">
        <v>2421</v>
      </c>
      <c r="G642" s="2" t="s">
        <v>90</v>
      </c>
      <c r="H642" s="2" t="s">
        <v>2422</v>
      </c>
      <c r="I642" s="2" t="s">
        <v>72</v>
      </c>
      <c r="J642" s="0" t="n">
        <f aca="false">IF(I642=H642,0,1)</f>
        <v>1</v>
      </c>
    </row>
    <row r="643" customFormat="false" ht="12.75" hidden="false" customHeight="false" outlineLevel="0" collapsed="false">
      <c r="A643" s="0" t="s">
        <v>10</v>
      </c>
      <c r="B643" s="0" t="s">
        <v>2423</v>
      </c>
      <c r="C643" s="2" t="s">
        <v>2424</v>
      </c>
      <c r="D643" s="0" t="n">
        <v>169358</v>
      </c>
      <c r="E643" s="0" t="s">
        <v>2425</v>
      </c>
      <c r="F643" s="2" t="s">
        <v>38</v>
      </c>
      <c r="G643" s="2" t="s">
        <v>39</v>
      </c>
      <c r="H643" s="2" t="s">
        <v>39</v>
      </c>
      <c r="I643" s="2" t="s">
        <v>595</v>
      </c>
      <c r="J643" s="0" t="n">
        <f aca="false">IF(I643=H643,0,1)</f>
        <v>1</v>
      </c>
    </row>
    <row r="644" customFormat="false" ht="12.75" hidden="false" customHeight="false" outlineLevel="0" collapsed="false">
      <c r="A644" s="0" t="s">
        <v>10</v>
      </c>
      <c r="B644" s="0" t="s">
        <v>2426</v>
      </c>
      <c r="C644" s="2" t="s">
        <v>2427</v>
      </c>
      <c r="D644" s="0" t="n">
        <v>169359</v>
      </c>
      <c r="E644" s="0" t="s">
        <v>2428</v>
      </c>
      <c r="F644" s="2" t="s">
        <v>38</v>
      </c>
      <c r="G644" s="2" t="s">
        <v>39</v>
      </c>
      <c r="H644" s="2" t="s">
        <v>1904</v>
      </c>
      <c r="I644" s="2" t="s">
        <v>2241</v>
      </c>
      <c r="J644" s="0" t="n">
        <f aca="false">IF(I644=H644,0,1)</f>
        <v>1</v>
      </c>
    </row>
    <row r="645" customFormat="false" ht="12.75" hidden="false" customHeight="false" outlineLevel="0" collapsed="false">
      <c r="A645" s="0" t="s">
        <v>10</v>
      </c>
      <c r="C645" s="2" t="s">
        <v>2429</v>
      </c>
      <c r="D645" s="0" t="n">
        <v>169360</v>
      </c>
      <c r="E645" s="0" t="s">
        <v>2430</v>
      </c>
      <c r="F645" s="2" t="s">
        <v>61</v>
      </c>
      <c r="G645" s="2" t="s">
        <v>62</v>
      </c>
      <c r="H645" s="2" t="s">
        <v>62</v>
      </c>
      <c r="I645" s="2" t="s">
        <v>62</v>
      </c>
      <c r="J645" s="0" t="n">
        <f aca="false">IF(I645=H645,0,1)</f>
        <v>0</v>
      </c>
    </row>
    <row r="646" customFormat="false" ht="12.75" hidden="false" customHeight="false" outlineLevel="0" collapsed="false">
      <c r="A646" s="0" t="s">
        <v>10</v>
      </c>
      <c r="B646" s="0" t="s">
        <v>2431</v>
      </c>
      <c r="C646" s="2" t="s">
        <v>2432</v>
      </c>
      <c r="D646" s="0" t="n">
        <v>169361</v>
      </c>
      <c r="E646" s="0" t="s">
        <v>2433</v>
      </c>
      <c r="F646" s="2" t="s">
        <v>38</v>
      </c>
      <c r="G646" s="2" t="s">
        <v>39</v>
      </c>
      <c r="H646" s="2" t="s">
        <v>39</v>
      </c>
      <c r="I646" s="2" t="s">
        <v>62</v>
      </c>
      <c r="J646" s="0" t="n">
        <f aca="false">IF(I646=H646,0,1)</f>
        <v>1</v>
      </c>
    </row>
    <row r="647" customFormat="false" ht="12.75" hidden="false" customHeight="false" outlineLevel="0" collapsed="false">
      <c r="A647" s="0" t="s">
        <v>10</v>
      </c>
      <c r="B647" s="0" t="s">
        <v>2434</v>
      </c>
      <c r="C647" s="2" t="s">
        <v>2435</v>
      </c>
      <c r="D647" s="0" t="n">
        <v>169362</v>
      </c>
      <c r="E647" s="0" t="s">
        <v>2436</v>
      </c>
      <c r="F647" s="2" t="s">
        <v>2437</v>
      </c>
      <c r="G647" s="2" t="s">
        <v>1785</v>
      </c>
      <c r="H647" s="2" t="s">
        <v>1785</v>
      </c>
      <c r="I647" s="2" t="s">
        <v>1785</v>
      </c>
      <c r="J647" s="0" t="n">
        <f aca="false">IF(I647=H647,0,1)</f>
        <v>0</v>
      </c>
    </row>
    <row r="648" customFormat="false" ht="12.75" hidden="false" customHeight="false" outlineLevel="0" collapsed="false">
      <c r="A648" s="0" t="s">
        <v>10</v>
      </c>
      <c r="B648" s="0" t="s">
        <v>2438</v>
      </c>
      <c r="C648" s="2" t="s">
        <v>2439</v>
      </c>
      <c r="D648" s="0" t="n">
        <v>169363</v>
      </c>
      <c r="E648" s="0" t="s">
        <v>2440</v>
      </c>
      <c r="F648" s="2" t="s">
        <v>2384</v>
      </c>
      <c r="G648" s="2" t="s">
        <v>279</v>
      </c>
      <c r="H648" s="2" t="s">
        <v>279</v>
      </c>
      <c r="I648" s="2" t="s">
        <v>279</v>
      </c>
      <c r="J648" s="0" t="n">
        <f aca="false">IF(I648=H648,0,1)</f>
        <v>0</v>
      </c>
    </row>
    <row r="649" customFormat="false" ht="12.75" hidden="false" customHeight="false" outlineLevel="0" collapsed="false">
      <c r="A649" s="0" t="s">
        <v>10</v>
      </c>
      <c r="B649" s="0" t="s">
        <v>2373</v>
      </c>
      <c r="C649" s="2" t="s">
        <v>2374</v>
      </c>
      <c r="D649" s="0" t="n">
        <v>169364</v>
      </c>
      <c r="E649" s="0" t="s">
        <v>2441</v>
      </c>
      <c r="F649" s="2" t="s">
        <v>2376</v>
      </c>
      <c r="G649" s="2" t="s">
        <v>279</v>
      </c>
      <c r="H649" s="2" t="s">
        <v>279</v>
      </c>
      <c r="I649" s="2" t="s">
        <v>279</v>
      </c>
      <c r="J649" s="0" t="n">
        <f aca="false">IF(I649=H649,0,1)</f>
        <v>0</v>
      </c>
    </row>
    <row r="650" customFormat="false" ht="12.75" hidden="false" customHeight="false" outlineLevel="0" collapsed="false">
      <c r="A650" s="0" t="s">
        <v>10</v>
      </c>
      <c r="B650" s="0" t="s">
        <v>2381</v>
      </c>
      <c r="C650" s="2" t="s">
        <v>2382</v>
      </c>
      <c r="D650" s="0" t="n">
        <v>169365</v>
      </c>
      <c r="E650" s="0" t="s">
        <v>2442</v>
      </c>
      <c r="F650" s="2" t="s">
        <v>2384</v>
      </c>
      <c r="G650" s="2" t="s">
        <v>279</v>
      </c>
      <c r="H650" s="2" t="s">
        <v>279</v>
      </c>
      <c r="I650" s="2" t="s">
        <v>279</v>
      </c>
      <c r="J650" s="0" t="n">
        <f aca="false">IF(I650=H650,0,1)</f>
        <v>0</v>
      </c>
    </row>
    <row r="651" customFormat="false" ht="12.75" hidden="false" customHeight="false" outlineLevel="0" collapsed="false">
      <c r="A651" s="0" t="s">
        <v>10</v>
      </c>
      <c r="C651" s="0" t="s">
        <v>2443</v>
      </c>
      <c r="D651" s="0" t="n">
        <v>169366</v>
      </c>
      <c r="E651" s="0" t="s">
        <v>2444</v>
      </c>
      <c r="F651" s="0" t="s">
        <v>2445</v>
      </c>
      <c r="G651" s="2" t="s">
        <v>33</v>
      </c>
      <c r="H651" s="2" t="s">
        <v>33</v>
      </c>
      <c r="I651" s="2" t="s">
        <v>1574</v>
      </c>
      <c r="J651" s="0" t="n">
        <f aca="false">IF(I651=H651,0,1)</f>
        <v>1</v>
      </c>
    </row>
    <row r="652" customFormat="false" ht="12.75" hidden="false" customHeight="false" outlineLevel="0" collapsed="false">
      <c r="A652" s="0" t="s">
        <v>10</v>
      </c>
      <c r="C652" s="2" t="s">
        <v>2446</v>
      </c>
      <c r="D652" s="0" t="n">
        <v>169367</v>
      </c>
      <c r="E652" s="0" t="s">
        <v>2447</v>
      </c>
      <c r="F652" s="2" t="s">
        <v>19</v>
      </c>
      <c r="G652" s="2" t="s">
        <v>2448</v>
      </c>
      <c r="H652" s="2" t="s">
        <v>2448</v>
      </c>
      <c r="I652" s="2" t="s">
        <v>2448</v>
      </c>
      <c r="J652" s="0" t="n">
        <f aca="false">IF(I652=H652,0,1)</f>
        <v>0</v>
      </c>
    </row>
    <row r="653" customFormat="false" ht="12.75" hidden="false" customHeight="false" outlineLevel="0" collapsed="false">
      <c r="A653" s="0" t="s">
        <v>10</v>
      </c>
      <c r="C653" s="2" t="s">
        <v>2449</v>
      </c>
      <c r="D653" s="0" t="n">
        <v>169368</v>
      </c>
      <c r="E653" s="0" t="s">
        <v>2450</v>
      </c>
      <c r="F653" s="2" t="s">
        <v>2181</v>
      </c>
      <c r="G653" s="2" t="s">
        <v>73</v>
      </c>
      <c r="H653" s="2" t="s">
        <v>538</v>
      </c>
      <c r="I653" s="2" t="s">
        <v>319</v>
      </c>
      <c r="J653" s="0" t="n">
        <f aca="false">IF(I653=H653,0,1)</f>
        <v>1</v>
      </c>
    </row>
    <row r="654" customFormat="false" ht="12.75" hidden="false" customHeight="false" outlineLevel="0" collapsed="false">
      <c r="A654" s="0" t="s">
        <v>10</v>
      </c>
      <c r="C654" s="2" t="s">
        <v>2451</v>
      </c>
      <c r="D654" s="0" t="n">
        <v>169369</v>
      </c>
      <c r="E654" s="0" t="s">
        <v>2452</v>
      </c>
      <c r="F654" s="2" t="s">
        <v>2181</v>
      </c>
      <c r="G654" s="2" t="s">
        <v>73</v>
      </c>
      <c r="H654" s="2" t="s">
        <v>538</v>
      </c>
      <c r="I654" s="2" t="s">
        <v>319</v>
      </c>
      <c r="J654" s="0" t="n">
        <f aca="false">IF(I654=H654,0,1)</f>
        <v>1</v>
      </c>
    </row>
    <row r="655" customFormat="false" ht="12.75" hidden="false" customHeight="false" outlineLevel="0" collapsed="false">
      <c r="A655" s="0" t="s">
        <v>10</v>
      </c>
      <c r="B655" s="0" t="s">
        <v>2453</v>
      </c>
      <c r="C655" s="2" t="s">
        <v>2454</v>
      </c>
      <c r="D655" s="0" t="n">
        <v>169370</v>
      </c>
      <c r="E655" s="0" t="s">
        <v>2455</v>
      </c>
      <c r="F655" s="2" t="s">
        <v>2114</v>
      </c>
      <c r="G655" s="2" t="s">
        <v>640</v>
      </c>
      <c r="H655" s="2" t="s">
        <v>640</v>
      </c>
      <c r="I655" s="2" t="s">
        <v>90</v>
      </c>
      <c r="J655" s="0" t="n">
        <f aca="false">IF(I655=H655,0,1)</f>
        <v>1</v>
      </c>
    </row>
    <row r="656" customFormat="false" ht="12.75" hidden="false" customHeight="false" outlineLevel="0" collapsed="false">
      <c r="A656" s="0" t="s">
        <v>10</v>
      </c>
      <c r="B656" s="0" t="s">
        <v>2456</v>
      </c>
      <c r="C656" s="2" t="s">
        <v>2457</v>
      </c>
      <c r="D656" s="0" t="n">
        <v>169371</v>
      </c>
      <c r="E656" s="0" t="s">
        <v>2458</v>
      </c>
      <c r="F656" s="2" t="s">
        <v>2459</v>
      </c>
      <c r="G656" s="2" t="s">
        <v>2460</v>
      </c>
      <c r="H656" s="2" t="s">
        <v>2460</v>
      </c>
      <c r="I656" s="2" t="s">
        <v>2460</v>
      </c>
      <c r="J656" s="0" t="n">
        <f aca="false">IF(I656=H656,0,1)</f>
        <v>0</v>
      </c>
    </row>
    <row r="657" customFormat="false" ht="12.75" hidden="false" customHeight="false" outlineLevel="0" collapsed="false">
      <c r="A657" s="0" t="s">
        <v>10</v>
      </c>
      <c r="B657" s="0" t="s">
        <v>2461</v>
      </c>
      <c r="C657" s="2" t="s">
        <v>2462</v>
      </c>
      <c r="D657" s="0" t="n">
        <v>169372</v>
      </c>
      <c r="E657" s="0" t="s">
        <v>2463</v>
      </c>
      <c r="F657" s="2" t="s">
        <v>2464</v>
      </c>
      <c r="G657" s="2" t="s">
        <v>2460</v>
      </c>
      <c r="H657" s="2" t="s">
        <v>2460</v>
      </c>
      <c r="I657" s="2" t="s">
        <v>2460</v>
      </c>
      <c r="J657" s="0" t="n">
        <f aca="false">IF(I657=H657,0,1)</f>
        <v>0</v>
      </c>
    </row>
    <row r="658" customFormat="false" ht="12.75" hidden="false" customHeight="false" outlineLevel="0" collapsed="false">
      <c r="A658" s="0" t="s">
        <v>10</v>
      </c>
      <c r="C658" s="2" t="s">
        <v>2465</v>
      </c>
      <c r="D658" s="0" t="n">
        <v>169373</v>
      </c>
      <c r="E658" s="0" t="s">
        <v>2466</v>
      </c>
      <c r="F658" s="2" t="s">
        <v>2181</v>
      </c>
      <c r="G658" s="2" t="s">
        <v>72</v>
      </c>
      <c r="H658" s="2" t="s">
        <v>538</v>
      </c>
      <c r="I658" s="2" t="s">
        <v>319</v>
      </c>
      <c r="J658" s="0" t="n">
        <f aca="false">IF(I658=H658,0,1)</f>
        <v>1</v>
      </c>
    </row>
    <row r="659" customFormat="false" ht="12.75" hidden="false" customHeight="false" outlineLevel="0" collapsed="false">
      <c r="A659" s="0" t="s">
        <v>10</v>
      </c>
      <c r="B659" s="0" t="s">
        <v>2467</v>
      </c>
      <c r="C659" s="2" t="s">
        <v>2435</v>
      </c>
      <c r="D659" s="0" t="n">
        <v>169374</v>
      </c>
      <c r="E659" s="0" t="s">
        <v>2468</v>
      </c>
      <c r="F659" s="2" t="s">
        <v>2437</v>
      </c>
      <c r="G659" s="2" t="s">
        <v>1785</v>
      </c>
      <c r="H659" s="2" t="s">
        <v>1785</v>
      </c>
      <c r="I659" s="2" t="s">
        <v>1785</v>
      </c>
      <c r="J659" s="0" t="n">
        <f aca="false">IF(I659=H659,0,1)</f>
        <v>0</v>
      </c>
    </row>
    <row r="660" customFormat="false" ht="12.75" hidden="false" customHeight="false" outlineLevel="0" collapsed="false">
      <c r="A660" s="0" t="s">
        <v>10</v>
      </c>
      <c r="B660" s="0" t="s">
        <v>2469</v>
      </c>
      <c r="C660" s="2" t="s">
        <v>2470</v>
      </c>
      <c r="D660" s="0" t="n">
        <v>169375</v>
      </c>
      <c r="E660" s="0" t="s">
        <v>2471</v>
      </c>
      <c r="F660" s="2" t="s">
        <v>255</v>
      </c>
      <c r="G660" s="2" t="s">
        <v>723</v>
      </c>
      <c r="H660" s="2" t="s">
        <v>723</v>
      </c>
      <c r="I660" s="2" t="s">
        <v>723</v>
      </c>
      <c r="J660" s="0" t="n">
        <f aca="false">IF(I660=H660,0,1)</f>
        <v>0</v>
      </c>
    </row>
    <row r="661" customFormat="false" ht="12.75" hidden="false" customHeight="false" outlineLevel="0" collapsed="false">
      <c r="A661" s="0" t="s">
        <v>10</v>
      </c>
      <c r="B661" s="0" t="s">
        <v>2472</v>
      </c>
      <c r="C661" s="2" t="s">
        <v>2435</v>
      </c>
      <c r="D661" s="0" t="n">
        <v>169376</v>
      </c>
      <c r="E661" s="0" t="s">
        <v>2473</v>
      </c>
      <c r="F661" s="2" t="s">
        <v>2437</v>
      </c>
      <c r="G661" s="2" t="s">
        <v>1785</v>
      </c>
      <c r="H661" s="2" t="s">
        <v>1785</v>
      </c>
      <c r="I661" s="2" t="s">
        <v>1785</v>
      </c>
      <c r="J661" s="0" t="n">
        <f aca="false">IF(I661=H661,0,1)</f>
        <v>0</v>
      </c>
    </row>
    <row r="662" customFormat="false" ht="12.75" hidden="false" customHeight="false" outlineLevel="0" collapsed="false">
      <c r="A662" s="0" t="s">
        <v>10</v>
      </c>
      <c r="B662" s="0" t="s">
        <v>2474</v>
      </c>
      <c r="C662" s="2" t="s">
        <v>2475</v>
      </c>
      <c r="D662" s="0" t="n">
        <v>169377</v>
      </c>
      <c r="E662" s="0" t="s">
        <v>2476</v>
      </c>
      <c r="F662" s="0" t="s">
        <v>2477</v>
      </c>
      <c r="G662" s="2" t="s">
        <v>1964</v>
      </c>
      <c r="H662" s="2" t="s">
        <v>1964</v>
      </c>
      <c r="I662" s="2" t="s">
        <v>1964</v>
      </c>
      <c r="J662" s="0" t="n">
        <f aca="false">IF(I662=H662,0,1)</f>
        <v>0</v>
      </c>
    </row>
    <row r="663" customFormat="false" ht="12.75" hidden="false" customHeight="false" outlineLevel="0" collapsed="false">
      <c r="A663" s="0" t="s">
        <v>10</v>
      </c>
      <c r="C663" s="2" t="s">
        <v>2478</v>
      </c>
      <c r="D663" s="0" t="n">
        <v>169378</v>
      </c>
      <c r="E663" s="0" t="s">
        <v>2479</v>
      </c>
      <c r="F663" s="2" t="s">
        <v>2181</v>
      </c>
      <c r="G663" s="2" t="s">
        <v>73</v>
      </c>
      <c r="H663" s="2" t="s">
        <v>538</v>
      </c>
      <c r="I663" s="2" t="s">
        <v>319</v>
      </c>
      <c r="J663" s="0" t="n">
        <f aca="false">IF(I663=H663,0,1)</f>
        <v>1</v>
      </c>
    </row>
    <row r="664" customFormat="false" ht="12.75" hidden="false" customHeight="false" outlineLevel="0" collapsed="false">
      <c r="A664" s="0" t="s">
        <v>10</v>
      </c>
      <c r="B664" s="0" t="s">
        <v>2480</v>
      </c>
      <c r="C664" s="2" t="s">
        <v>2481</v>
      </c>
      <c r="D664" s="0" t="n">
        <v>169379</v>
      </c>
      <c r="E664" s="0" t="s">
        <v>2482</v>
      </c>
      <c r="F664" s="2" t="s">
        <v>2483</v>
      </c>
      <c r="G664" s="2" t="s">
        <v>666</v>
      </c>
      <c r="H664" s="2" t="s">
        <v>666</v>
      </c>
      <c r="I664" s="2" t="s">
        <v>666</v>
      </c>
      <c r="J664" s="0" t="n">
        <f aca="false">IF(I664=H664,0,1)</f>
        <v>0</v>
      </c>
    </row>
    <row r="665" customFormat="false" ht="12.75" hidden="false" customHeight="false" outlineLevel="0" collapsed="false">
      <c r="A665" s="0" t="s">
        <v>10</v>
      </c>
      <c r="B665" s="0" t="s">
        <v>2484</v>
      </c>
      <c r="C665" s="0" t="s">
        <v>2485</v>
      </c>
      <c r="D665" s="0" t="n">
        <v>169380</v>
      </c>
      <c r="E665" s="0" t="s">
        <v>2486</v>
      </c>
      <c r="F665" s="0" t="s">
        <v>2487</v>
      </c>
      <c r="G665" s="2" t="s">
        <v>472</v>
      </c>
      <c r="H665" s="2" t="s">
        <v>2241</v>
      </c>
      <c r="I665" s="2" t="s">
        <v>2241</v>
      </c>
      <c r="J665" s="0" t="n">
        <f aca="false">IF(I665=H665,0,1)</f>
        <v>0</v>
      </c>
    </row>
    <row r="666" customFormat="false" ht="12.75" hidden="false" customHeight="false" outlineLevel="0" collapsed="false">
      <c r="A666" s="0" t="s">
        <v>10</v>
      </c>
      <c r="B666" s="0" t="s">
        <v>2488</v>
      </c>
      <c r="C666" s="2" t="s">
        <v>2489</v>
      </c>
      <c r="D666" s="0" t="n">
        <v>169381</v>
      </c>
      <c r="E666" s="0" t="s">
        <v>2490</v>
      </c>
      <c r="F666" s="2" t="s">
        <v>2491</v>
      </c>
      <c r="G666" s="2" t="s">
        <v>1051</v>
      </c>
      <c r="H666" s="2" t="s">
        <v>1051</v>
      </c>
      <c r="I666" s="2" t="s">
        <v>1051</v>
      </c>
      <c r="J666" s="0" t="n">
        <f aca="false">IF(I666=H666,0,1)</f>
        <v>0</v>
      </c>
    </row>
    <row r="667" customFormat="false" ht="12.75" hidden="false" customHeight="false" outlineLevel="0" collapsed="false">
      <c r="A667" s="0" t="s">
        <v>10</v>
      </c>
      <c r="B667" s="0" t="s">
        <v>2492</v>
      </c>
      <c r="C667" s="2" t="s">
        <v>2493</v>
      </c>
      <c r="D667" s="0" t="n">
        <v>169382</v>
      </c>
      <c r="E667" s="0" t="s">
        <v>2494</v>
      </c>
      <c r="F667" s="2" t="s">
        <v>2495</v>
      </c>
      <c r="G667" s="2" t="s">
        <v>2496</v>
      </c>
      <c r="H667" s="2" t="s">
        <v>2496</v>
      </c>
      <c r="I667" s="2" t="s">
        <v>2497</v>
      </c>
      <c r="J667" s="0" t="n">
        <f aca="false">IF(I667=H667,0,1)</f>
        <v>1</v>
      </c>
    </row>
    <row r="668" customFormat="false" ht="12.75" hidden="false" customHeight="false" outlineLevel="0" collapsed="false">
      <c r="A668" s="0" t="s">
        <v>10</v>
      </c>
      <c r="B668" s="0" t="s">
        <v>2498</v>
      </c>
      <c r="C668" s="0" t="s">
        <v>2499</v>
      </c>
      <c r="D668" s="0" t="n">
        <v>169383</v>
      </c>
      <c r="E668" s="0" t="s">
        <v>2500</v>
      </c>
      <c r="F668" s="0" t="s">
        <v>2487</v>
      </c>
      <c r="G668" s="2" t="s">
        <v>472</v>
      </c>
      <c r="H668" s="2" t="s">
        <v>472</v>
      </c>
      <c r="I668" s="2" t="s">
        <v>2241</v>
      </c>
      <c r="J668" s="0" t="n">
        <f aca="false">IF(I668=H668,0,1)</f>
        <v>1</v>
      </c>
    </row>
    <row r="669" customFormat="false" ht="12.75" hidden="false" customHeight="false" outlineLevel="0" collapsed="false">
      <c r="A669" s="0" t="s">
        <v>10</v>
      </c>
      <c r="B669" s="0" t="s">
        <v>2501</v>
      </c>
      <c r="C669" s="2" t="s">
        <v>2502</v>
      </c>
      <c r="D669" s="0" t="n">
        <v>169384</v>
      </c>
      <c r="E669" s="0" t="s">
        <v>2503</v>
      </c>
      <c r="F669" s="2" t="s">
        <v>2504</v>
      </c>
      <c r="G669" s="2" t="s">
        <v>152</v>
      </c>
      <c r="H669" s="2" t="s">
        <v>152</v>
      </c>
      <c r="I669" s="2" t="s">
        <v>152</v>
      </c>
      <c r="J669" s="0" t="n">
        <f aca="false">IF(I669=H669,0,1)</f>
        <v>0</v>
      </c>
    </row>
    <row r="670" customFormat="false" ht="12.75" hidden="false" customHeight="false" outlineLevel="0" collapsed="false">
      <c r="A670" s="0" t="s">
        <v>10</v>
      </c>
      <c r="B670" s="0" t="s">
        <v>2505</v>
      </c>
      <c r="C670" s="0" t="s">
        <v>2506</v>
      </c>
      <c r="D670" s="0" t="n">
        <v>169385</v>
      </c>
      <c r="E670" s="0" t="s">
        <v>2507</v>
      </c>
      <c r="F670" s="0" t="s">
        <v>2508</v>
      </c>
      <c r="G670" s="2" t="s">
        <v>2132</v>
      </c>
      <c r="H670" s="2" t="s">
        <v>2132</v>
      </c>
      <c r="I670" s="2" t="s">
        <v>2132</v>
      </c>
      <c r="J670" s="0" t="n">
        <f aca="false">IF(I670=H670,0,1)</f>
        <v>0</v>
      </c>
    </row>
    <row r="671" customFormat="false" ht="12.75" hidden="false" customHeight="false" outlineLevel="0" collapsed="false">
      <c r="A671" s="0" t="s">
        <v>10</v>
      </c>
      <c r="B671" s="0" t="s">
        <v>2509</v>
      </c>
      <c r="C671" s="2" t="s">
        <v>2510</v>
      </c>
      <c r="D671" s="0" t="n">
        <v>169386</v>
      </c>
      <c r="E671" s="0" t="s">
        <v>2511</v>
      </c>
      <c r="F671" s="2" t="s">
        <v>255</v>
      </c>
      <c r="G671" s="2" t="s">
        <v>2512</v>
      </c>
      <c r="H671" s="2" t="s">
        <v>2512</v>
      </c>
      <c r="I671" s="2" t="s">
        <v>39</v>
      </c>
      <c r="J671" s="0" t="n">
        <f aca="false">IF(I671=H671,0,1)</f>
        <v>1</v>
      </c>
    </row>
    <row r="672" customFormat="false" ht="12.75" hidden="false" customHeight="false" outlineLevel="0" collapsed="false">
      <c r="A672" s="0" t="s">
        <v>10</v>
      </c>
      <c r="B672" s="0" t="s">
        <v>2513</v>
      </c>
      <c r="C672" s="2" t="s">
        <v>2514</v>
      </c>
      <c r="D672" s="0" t="n">
        <v>169387</v>
      </c>
      <c r="E672" s="0" t="s">
        <v>2515</v>
      </c>
      <c r="F672" s="2" t="s">
        <v>2516</v>
      </c>
      <c r="G672" s="2" t="s">
        <v>328</v>
      </c>
      <c r="H672" s="2" t="s">
        <v>328</v>
      </c>
      <c r="I672" s="2" t="s">
        <v>136</v>
      </c>
      <c r="J672" s="0" t="n">
        <f aca="false">IF(I672=H672,0,1)</f>
        <v>1</v>
      </c>
    </row>
    <row r="673" customFormat="false" ht="12.75" hidden="false" customHeight="false" outlineLevel="0" collapsed="false">
      <c r="A673" s="0" t="s">
        <v>10</v>
      </c>
      <c r="B673" s="0" t="s">
        <v>2517</v>
      </c>
      <c r="C673" s="2" t="s">
        <v>2518</v>
      </c>
      <c r="D673" s="0" t="n">
        <v>169388</v>
      </c>
      <c r="E673" s="0" t="s">
        <v>2519</v>
      </c>
      <c r="F673" s="2" t="s">
        <v>2520</v>
      </c>
      <c r="G673" s="2" t="s">
        <v>2521</v>
      </c>
      <c r="H673" s="2" t="s">
        <v>2521</v>
      </c>
      <c r="I673" s="2" t="s">
        <v>956</v>
      </c>
      <c r="J673" s="0" t="n">
        <f aca="false">IF(I673=H673,0,1)</f>
        <v>1</v>
      </c>
    </row>
    <row r="674" customFormat="false" ht="12.75" hidden="false" customHeight="false" outlineLevel="0" collapsed="false">
      <c r="A674" s="0" t="s">
        <v>10</v>
      </c>
      <c r="B674" s="0" t="s">
        <v>2522</v>
      </c>
      <c r="C674" s="2" t="s">
        <v>2523</v>
      </c>
      <c r="D674" s="0" t="n">
        <v>169389</v>
      </c>
      <c r="E674" s="0" t="s">
        <v>2524</v>
      </c>
      <c r="F674" s="2" t="s">
        <v>2504</v>
      </c>
      <c r="G674" s="2" t="s">
        <v>152</v>
      </c>
      <c r="H674" s="2" t="s">
        <v>152</v>
      </c>
      <c r="I674" s="2" t="s">
        <v>152</v>
      </c>
      <c r="J674" s="0" t="n">
        <f aca="false">IF(I674=H674,0,1)</f>
        <v>0</v>
      </c>
    </row>
    <row r="675" customFormat="false" ht="12.75" hidden="false" customHeight="false" outlineLevel="0" collapsed="false">
      <c r="A675" s="0" t="s">
        <v>10</v>
      </c>
      <c r="C675" s="2" t="s">
        <v>2525</v>
      </c>
      <c r="D675" s="0" t="n">
        <v>169390</v>
      </c>
      <c r="E675" s="0" t="s">
        <v>2526</v>
      </c>
      <c r="F675" s="2" t="s">
        <v>2527</v>
      </c>
      <c r="G675" s="2" t="s">
        <v>956</v>
      </c>
      <c r="H675" s="2" t="s">
        <v>956</v>
      </c>
      <c r="I675" s="2" t="s">
        <v>956</v>
      </c>
      <c r="J675" s="0" t="n">
        <f aca="false">IF(I675=H675,0,1)</f>
        <v>0</v>
      </c>
    </row>
    <row r="676" customFormat="false" ht="12.75" hidden="false" customHeight="false" outlineLevel="0" collapsed="false">
      <c r="A676" s="0" t="s">
        <v>10</v>
      </c>
      <c r="C676" s="2" t="s">
        <v>2528</v>
      </c>
      <c r="D676" s="0" t="n">
        <v>169391</v>
      </c>
      <c r="E676" s="0" t="s">
        <v>2529</v>
      </c>
      <c r="F676" s="2" t="s">
        <v>2530</v>
      </c>
      <c r="G676" s="2" t="s">
        <v>2000</v>
      </c>
      <c r="H676" s="2" t="s">
        <v>2000</v>
      </c>
      <c r="I676" s="2" t="s">
        <v>2000</v>
      </c>
      <c r="J676" s="0" t="n">
        <f aca="false">IF(I676=H676,0,1)</f>
        <v>0</v>
      </c>
    </row>
    <row r="677" customFormat="false" ht="12.75" hidden="false" customHeight="false" outlineLevel="0" collapsed="false">
      <c r="A677" s="0" t="s">
        <v>10</v>
      </c>
      <c r="C677" s="2" t="s">
        <v>2531</v>
      </c>
      <c r="D677" s="0" t="n">
        <v>169392</v>
      </c>
      <c r="E677" s="0" t="s">
        <v>2532</v>
      </c>
      <c r="F677" s="2" t="s">
        <v>183</v>
      </c>
      <c r="G677" s="2" t="s">
        <v>55</v>
      </c>
      <c r="H677" s="2" t="s">
        <v>55</v>
      </c>
      <c r="I677" s="2" t="s">
        <v>349</v>
      </c>
      <c r="J677" s="0" t="n">
        <f aca="false">IF(I677=H677,0,1)</f>
        <v>1</v>
      </c>
    </row>
    <row r="678" customFormat="false" ht="12.75" hidden="false" customHeight="false" outlineLevel="0" collapsed="false">
      <c r="A678" s="0" t="s">
        <v>10</v>
      </c>
      <c r="B678" s="0" t="s">
        <v>2533</v>
      </c>
      <c r="C678" s="2" t="s">
        <v>2534</v>
      </c>
      <c r="D678" s="0" t="n">
        <v>169393</v>
      </c>
      <c r="E678" s="0" t="s">
        <v>2535</v>
      </c>
      <c r="F678" s="2" t="s">
        <v>1994</v>
      </c>
      <c r="G678" s="2" t="s">
        <v>554</v>
      </c>
      <c r="H678" s="2" t="s">
        <v>554</v>
      </c>
      <c r="I678" s="2" t="s">
        <v>554</v>
      </c>
      <c r="J678" s="0" t="n">
        <f aca="false">IF(I678=H678,0,1)</f>
        <v>0</v>
      </c>
    </row>
    <row r="679" customFormat="false" ht="12.75" hidden="false" customHeight="false" outlineLevel="0" collapsed="false">
      <c r="A679" s="0" t="s">
        <v>10</v>
      </c>
      <c r="C679" s="0" t="s">
        <v>2536</v>
      </c>
      <c r="D679" s="0" t="n">
        <v>169394</v>
      </c>
      <c r="E679" s="0" t="s">
        <v>2537</v>
      </c>
      <c r="F679" s="2" t="s">
        <v>2538</v>
      </c>
      <c r="G679" s="2" t="s">
        <v>2000</v>
      </c>
      <c r="H679" s="2" t="s">
        <v>2539</v>
      </c>
      <c r="I679" s="2" t="s">
        <v>2539</v>
      </c>
      <c r="J679" s="0" t="n">
        <f aca="false">IF(I679=H679,0,1)</f>
        <v>0</v>
      </c>
    </row>
    <row r="680" customFormat="false" ht="12.75" hidden="false" customHeight="false" outlineLevel="0" collapsed="false">
      <c r="A680" s="0" t="s">
        <v>10</v>
      </c>
      <c r="C680" s="2" t="s">
        <v>2540</v>
      </c>
      <c r="D680" s="0" t="n">
        <v>169395</v>
      </c>
      <c r="E680" s="0" t="s">
        <v>2541</v>
      </c>
      <c r="F680" s="2" t="s">
        <v>183</v>
      </c>
      <c r="G680" s="2" t="s">
        <v>55</v>
      </c>
      <c r="H680" s="2" t="s">
        <v>55</v>
      </c>
      <c r="I680" s="2" t="s">
        <v>349</v>
      </c>
      <c r="J680" s="0" t="n">
        <f aca="false">IF(I680=H680,0,1)</f>
        <v>1</v>
      </c>
    </row>
    <row r="681" customFormat="false" ht="12.75" hidden="false" customHeight="false" outlineLevel="0" collapsed="false">
      <c r="A681" s="0" t="s">
        <v>10</v>
      </c>
      <c r="B681" s="0" t="s">
        <v>2542</v>
      </c>
      <c r="C681" s="0" t="s">
        <v>2543</v>
      </c>
      <c r="D681" s="0" t="n">
        <v>169396</v>
      </c>
      <c r="E681" s="0" t="s">
        <v>2544</v>
      </c>
      <c r="F681" s="2" t="s">
        <v>2545</v>
      </c>
      <c r="G681" s="2" t="s">
        <v>328</v>
      </c>
      <c r="H681" s="2" t="s">
        <v>91</v>
      </c>
      <c r="I681" s="2" t="s">
        <v>2546</v>
      </c>
      <c r="J681" s="0" t="n">
        <f aca="false">IF(I681=H681,0,1)</f>
        <v>1</v>
      </c>
    </row>
    <row r="682" customFormat="false" ht="12.75" hidden="false" customHeight="false" outlineLevel="0" collapsed="false">
      <c r="A682" s="0" t="s">
        <v>10</v>
      </c>
      <c r="B682" s="0" t="s">
        <v>2547</v>
      </c>
      <c r="C682" s="2" t="s">
        <v>2548</v>
      </c>
      <c r="D682" s="0" t="n">
        <v>169397</v>
      </c>
      <c r="E682" s="0" t="s">
        <v>2549</v>
      </c>
      <c r="F682" s="2" t="s">
        <v>2550</v>
      </c>
      <c r="G682" s="2" t="s">
        <v>371</v>
      </c>
      <c r="H682" s="2" t="s">
        <v>371</v>
      </c>
      <c r="I682" s="2" t="s">
        <v>2551</v>
      </c>
      <c r="J682" s="0" t="n">
        <f aca="false">IF(I682=H682,0,1)</f>
        <v>1</v>
      </c>
    </row>
    <row r="683" customFormat="false" ht="12.75" hidden="false" customHeight="false" outlineLevel="0" collapsed="false">
      <c r="A683" s="0" t="s">
        <v>10</v>
      </c>
      <c r="C683" s="0" t="s">
        <v>2552</v>
      </c>
      <c r="D683" s="0" t="n">
        <v>169398</v>
      </c>
      <c r="E683" s="0" t="s">
        <v>2553</v>
      </c>
      <c r="F683" s="2" t="s">
        <v>2538</v>
      </c>
      <c r="G683" s="2" t="s">
        <v>2000</v>
      </c>
      <c r="H683" s="2" t="s">
        <v>2539</v>
      </c>
      <c r="I683" s="2" t="s">
        <v>2539</v>
      </c>
      <c r="J683" s="0" t="n">
        <f aca="false">IF(I683=H683,0,1)</f>
        <v>0</v>
      </c>
    </row>
    <row r="684" customFormat="false" ht="12.75" hidden="false" customHeight="false" outlineLevel="0" collapsed="false">
      <c r="A684" s="0" t="s">
        <v>10</v>
      </c>
      <c r="B684" s="0" t="s">
        <v>2554</v>
      </c>
      <c r="C684" s="2" t="s">
        <v>2555</v>
      </c>
      <c r="D684" s="0" t="n">
        <v>169399</v>
      </c>
      <c r="E684" s="0" t="s">
        <v>2556</v>
      </c>
      <c r="F684" s="2" t="s">
        <v>2557</v>
      </c>
      <c r="G684" s="2" t="s">
        <v>371</v>
      </c>
      <c r="H684" s="2" t="s">
        <v>2551</v>
      </c>
      <c r="I684" s="2" t="s">
        <v>2551</v>
      </c>
      <c r="J684" s="0" t="n">
        <f aca="false">IF(I684=H684,0,1)</f>
        <v>0</v>
      </c>
    </row>
    <row r="685" customFormat="false" ht="12.75" hidden="false" customHeight="false" outlineLevel="0" collapsed="false">
      <c r="A685" s="0" t="s">
        <v>10</v>
      </c>
      <c r="B685" s="0" t="s">
        <v>2558</v>
      </c>
      <c r="C685" s="2" t="s">
        <v>2559</v>
      </c>
      <c r="D685" s="0" t="n">
        <v>169400</v>
      </c>
      <c r="E685" s="0" t="s">
        <v>2560</v>
      </c>
      <c r="F685" s="2" t="s">
        <v>2561</v>
      </c>
      <c r="G685" s="2" t="s">
        <v>371</v>
      </c>
      <c r="H685" s="2" t="s">
        <v>2551</v>
      </c>
      <c r="I685" s="2" t="s">
        <v>2551</v>
      </c>
      <c r="J685" s="0" t="n">
        <f aca="false">IF(I685=H685,0,1)</f>
        <v>0</v>
      </c>
    </row>
    <row r="686" customFormat="false" ht="12.75" hidden="false" customHeight="false" outlineLevel="0" collapsed="false">
      <c r="A686" s="0" t="s">
        <v>10</v>
      </c>
      <c r="C686" s="2" t="s">
        <v>2562</v>
      </c>
      <c r="D686" s="0" t="n">
        <v>169401</v>
      </c>
      <c r="E686" s="0" t="s">
        <v>2563</v>
      </c>
      <c r="F686" s="2" t="s">
        <v>2564</v>
      </c>
      <c r="G686" s="2" t="s">
        <v>2565</v>
      </c>
      <c r="H686" s="2" t="s">
        <v>2565</v>
      </c>
      <c r="I686" s="2" t="s">
        <v>472</v>
      </c>
      <c r="J686" s="0" t="n">
        <f aca="false">IF(I686=H686,0,1)</f>
        <v>1</v>
      </c>
    </row>
    <row r="687" customFormat="false" ht="12.75" hidden="false" customHeight="false" outlineLevel="0" collapsed="false">
      <c r="A687" s="0" t="s">
        <v>10</v>
      </c>
      <c r="B687" s="0" t="s">
        <v>2566</v>
      </c>
      <c r="C687" s="2" t="s">
        <v>2567</v>
      </c>
      <c r="D687" s="0" t="n">
        <v>169402</v>
      </c>
      <c r="E687" s="0" t="s">
        <v>2568</v>
      </c>
      <c r="F687" s="2" t="s">
        <v>2550</v>
      </c>
      <c r="G687" s="2" t="s">
        <v>371</v>
      </c>
      <c r="H687" s="2" t="s">
        <v>2569</v>
      </c>
      <c r="I687" s="2" t="s">
        <v>2569</v>
      </c>
      <c r="J687" s="0" t="n">
        <f aca="false">IF(I687=H687,0,1)</f>
        <v>0</v>
      </c>
    </row>
    <row r="688" customFormat="false" ht="12.75" hidden="false" customHeight="false" outlineLevel="0" collapsed="false">
      <c r="A688" s="0" t="s">
        <v>10</v>
      </c>
      <c r="B688" s="0" t="s">
        <v>2570</v>
      </c>
      <c r="C688" s="2" t="s">
        <v>2571</v>
      </c>
      <c r="D688" s="0" t="n">
        <v>169403</v>
      </c>
      <c r="E688" s="0" t="s">
        <v>2572</v>
      </c>
      <c r="F688" s="2" t="s">
        <v>2573</v>
      </c>
      <c r="G688" s="2" t="s">
        <v>2210</v>
      </c>
      <c r="H688" s="2" t="s">
        <v>2210</v>
      </c>
      <c r="I688" s="2" t="s">
        <v>2210</v>
      </c>
      <c r="J688" s="0" t="n">
        <f aca="false">IF(I688=H688,0,1)</f>
        <v>0</v>
      </c>
    </row>
    <row r="689" customFormat="false" ht="12.75" hidden="false" customHeight="false" outlineLevel="0" collapsed="false">
      <c r="A689" s="0" t="s">
        <v>10</v>
      </c>
      <c r="C689" s="2" t="s">
        <v>2574</v>
      </c>
      <c r="D689" s="0" t="n">
        <v>169404</v>
      </c>
      <c r="E689" s="0" t="s">
        <v>2575</v>
      </c>
      <c r="F689" s="2" t="s">
        <v>183</v>
      </c>
      <c r="G689" s="2" t="s">
        <v>55</v>
      </c>
      <c r="H689" s="2" t="s">
        <v>55</v>
      </c>
      <c r="I689" s="2" t="s">
        <v>2576</v>
      </c>
      <c r="J689" s="0" t="n">
        <f aca="false">IF(I689=H689,0,1)</f>
        <v>1</v>
      </c>
    </row>
    <row r="690" customFormat="false" ht="12.75" hidden="false" customHeight="false" outlineLevel="0" collapsed="false">
      <c r="A690" s="0" t="s">
        <v>10</v>
      </c>
      <c r="B690" s="0" t="s">
        <v>2577</v>
      </c>
      <c r="C690" s="2" t="s">
        <v>2578</v>
      </c>
      <c r="D690" s="0" t="n">
        <v>169405</v>
      </c>
      <c r="E690" s="0" t="s">
        <v>2579</v>
      </c>
      <c r="F690" s="2" t="s">
        <v>2580</v>
      </c>
      <c r="G690" s="2" t="s">
        <v>2581</v>
      </c>
      <c r="H690" s="2" t="s">
        <v>2581</v>
      </c>
      <c r="I690" s="2" t="s">
        <v>2581</v>
      </c>
      <c r="J690" s="0" t="n">
        <f aca="false">IF(I690=H690,0,1)</f>
        <v>0</v>
      </c>
    </row>
    <row r="691" customFormat="false" ht="12.75" hidden="false" customHeight="false" outlineLevel="0" collapsed="false">
      <c r="A691" s="0" t="s">
        <v>10</v>
      </c>
      <c r="B691" s="0" t="s">
        <v>2582</v>
      </c>
      <c r="C691" s="2" t="s">
        <v>2583</v>
      </c>
      <c r="D691" s="0" t="n">
        <v>169406</v>
      </c>
      <c r="E691" s="0" t="s">
        <v>2584</v>
      </c>
      <c r="F691" s="2" t="s">
        <v>2585</v>
      </c>
      <c r="G691" s="2" t="s">
        <v>2586</v>
      </c>
      <c r="H691" s="2" t="s">
        <v>16</v>
      </c>
      <c r="I691" s="2" t="s">
        <v>16</v>
      </c>
      <c r="J691" s="0" t="n">
        <f aca="false">IF(I691=H691,0,1)</f>
        <v>0</v>
      </c>
    </row>
    <row r="692" customFormat="false" ht="12.75" hidden="false" customHeight="false" outlineLevel="0" collapsed="false">
      <c r="A692" s="0" t="s">
        <v>10</v>
      </c>
      <c r="C692" s="2" t="s">
        <v>2587</v>
      </c>
      <c r="D692" s="0" t="n">
        <v>169407</v>
      </c>
      <c r="E692" s="0" t="s">
        <v>2588</v>
      </c>
      <c r="F692" s="2" t="s">
        <v>183</v>
      </c>
      <c r="G692" s="2" t="s">
        <v>55</v>
      </c>
      <c r="H692" s="2" t="s">
        <v>634</v>
      </c>
      <c r="I692" s="2" t="s">
        <v>2589</v>
      </c>
      <c r="J692" s="0" t="n">
        <f aca="false">IF(I692=H692,0,1)</f>
        <v>1</v>
      </c>
    </row>
    <row r="693" customFormat="false" ht="12.75" hidden="false" customHeight="false" outlineLevel="0" collapsed="false">
      <c r="A693" s="0" t="s">
        <v>10</v>
      </c>
      <c r="B693" s="0" t="s">
        <v>2590</v>
      </c>
      <c r="C693" s="2" t="s">
        <v>2591</v>
      </c>
      <c r="D693" s="0" t="n">
        <v>169408</v>
      </c>
      <c r="E693" s="0" t="s">
        <v>2592</v>
      </c>
      <c r="F693" s="2" t="s">
        <v>19</v>
      </c>
      <c r="G693" s="2" t="s">
        <v>2593</v>
      </c>
      <c r="H693" s="2" t="s">
        <v>1110</v>
      </c>
      <c r="I693" s="2" t="s">
        <v>1110</v>
      </c>
      <c r="J693" s="0" t="n">
        <f aca="false">IF(I693=H693,0,1)</f>
        <v>0</v>
      </c>
    </row>
    <row r="694" customFormat="false" ht="12.75" hidden="false" customHeight="false" outlineLevel="0" collapsed="false">
      <c r="A694" s="0" t="s">
        <v>10</v>
      </c>
      <c r="B694" s="0" t="s">
        <v>2594</v>
      </c>
      <c r="C694" s="2" t="s">
        <v>2595</v>
      </c>
      <c r="D694" s="0" t="n">
        <v>169409</v>
      </c>
      <c r="E694" s="0" t="s">
        <v>2596</v>
      </c>
      <c r="F694" s="2" t="s">
        <v>2597</v>
      </c>
      <c r="G694" s="2" t="s">
        <v>41</v>
      </c>
      <c r="H694" s="2" t="s">
        <v>2598</v>
      </c>
      <c r="I694" s="2" t="s">
        <v>2599</v>
      </c>
      <c r="J694" s="0" t="n">
        <f aca="false">IF(I694=H694,0,1)</f>
        <v>1</v>
      </c>
    </row>
    <row r="695" customFormat="false" ht="12.75" hidden="false" customHeight="false" outlineLevel="0" collapsed="false">
      <c r="A695" s="0" t="s">
        <v>10</v>
      </c>
      <c r="C695" s="2" t="s">
        <v>2600</v>
      </c>
      <c r="D695" s="0" t="n">
        <v>169410</v>
      </c>
      <c r="E695" s="0" t="s">
        <v>2601</v>
      </c>
      <c r="F695" s="2" t="s">
        <v>183</v>
      </c>
      <c r="G695" s="2" t="s">
        <v>2602</v>
      </c>
      <c r="H695" s="2" t="s">
        <v>62</v>
      </c>
      <c r="I695" s="2" t="s">
        <v>62</v>
      </c>
      <c r="J695" s="0" t="n">
        <f aca="false">IF(I695=H695,0,1)</f>
        <v>0</v>
      </c>
    </row>
    <row r="696" customFormat="false" ht="12.75" hidden="false" customHeight="false" outlineLevel="0" collapsed="false">
      <c r="A696" s="0" t="s">
        <v>10</v>
      </c>
      <c r="B696" s="0" t="s">
        <v>2603</v>
      </c>
      <c r="C696" s="2" t="s">
        <v>2604</v>
      </c>
      <c r="D696" s="0" t="n">
        <v>169411</v>
      </c>
      <c r="E696" s="0" t="s">
        <v>2605</v>
      </c>
      <c r="F696" s="2" t="s">
        <v>2597</v>
      </c>
      <c r="G696" s="2" t="s">
        <v>41</v>
      </c>
      <c r="H696" s="2" t="s">
        <v>41</v>
      </c>
      <c r="I696" s="2" t="s">
        <v>2599</v>
      </c>
      <c r="J696" s="0" t="n">
        <f aca="false">IF(I696=H696,0,1)</f>
        <v>1</v>
      </c>
    </row>
    <row r="697" customFormat="false" ht="12.75" hidden="false" customHeight="false" outlineLevel="0" collapsed="false">
      <c r="A697" s="0" t="s">
        <v>10</v>
      </c>
      <c r="B697" s="0" t="s">
        <v>2606</v>
      </c>
      <c r="C697" s="2" t="s">
        <v>2607</v>
      </c>
      <c r="D697" s="0" t="n">
        <v>169412</v>
      </c>
      <c r="E697" s="0" t="s">
        <v>2608</v>
      </c>
      <c r="F697" s="2" t="s">
        <v>2609</v>
      </c>
      <c r="G697" s="2" t="s">
        <v>41</v>
      </c>
      <c r="H697" s="2" t="s">
        <v>2610</v>
      </c>
      <c r="I697" s="2" t="s">
        <v>2611</v>
      </c>
      <c r="J697" s="0" t="n">
        <f aca="false">IF(I697=H697,0,1)</f>
        <v>1</v>
      </c>
    </row>
    <row r="698" customFormat="false" ht="12.75" hidden="false" customHeight="false" outlineLevel="0" collapsed="false">
      <c r="A698" s="0" t="s">
        <v>10</v>
      </c>
      <c r="B698" s="0" t="s">
        <v>2612</v>
      </c>
      <c r="C698" s="2" t="s">
        <v>2607</v>
      </c>
      <c r="D698" s="0" t="n">
        <v>169413</v>
      </c>
      <c r="E698" s="0" t="s">
        <v>2613</v>
      </c>
      <c r="F698" s="2" t="s">
        <v>2609</v>
      </c>
      <c r="G698" s="2" t="s">
        <v>41</v>
      </c>
      <c r="H698" s="2" t="s">
        <v>2610</v>
      </c>
      <c r="I698" s="2" t="s">
        <v>2611</v>
      </c>
      <c r="J698" s="0" t="n">
        <f aca="false">IF(I698=H698,0,1)</f>
        <v>1</v>
      </c>
    </row>
    <row r="699" customFormat="false" ht="12.75" hidden="false" customHeight="false" outlineLevel="0" collapsed="false">
      <c r="A699" s="0" t="s">
        <v>10</v>
      </c>
      <c r="B699" s="0" t="s">
        <v>2614</v>
      </c>
      <c r="C699" s="2" t="s">
        <v>2615</v>
      </c>
      <c r="D699" s="0" t="n">
        <v>169414</v>
      </c>
      <c r="E699" s="0" t="s">
        <v>2616</v>
      </c>
      <c r="F699" s="2" t="s">
        <v>2617</v>
      </c>
      <c r="G699" s="2" t="s">
        <v>1182</v>
      </c>
      <c r="H699" s="2" t="s">
        <v>1182</v>
      </c>
      <c r="I699" s="2" t="s">
        <v>1182</v>
      </c>
      <c r="J699" s="0" t="n">
        <f aca="false">IF(I699=H699,0,1)</f>
        <v>0</v>
      </c>
    </row>
    <row r="700" customFormat="false" ht="12.75" hidden="false" customHeight="false" outlineLevel="0" collapsed="false">
      <c r="A700" s="0" t="s">
        <v>10</v>
      </c>
      <c r="B700" s="0" t="s">
        <v>2618</v>
      </c>
      <c r="C700" s="2" t="s">
        <v>2619</v>
      </c>
      <c r="D700" s="0" t="n">
        <v>169415</v>
      </c>
      <c r="E700" s="0" t="s">
        <v>2620</v>
      </c>
      <c r="F700" s="2" t="s">
        <v>2621</v>
      </c>
      <c r="G700" s="2" t="s">
        <v>1182</v>
      </c>
      <c r="H700" s="2" t="s">
        <v>1182</v>
      </c>
      <c r="I700" s="2" t="s">
        <v>1182</v>
      </c>
      <c r="J700" s="0" t="n">
        <f aca="false">IF(I700=H700,0,1)</f>
        <v>0</v>
      </c>
    </row>
    <row r="701" customFormat="false" ht="12.75" hidden="false" customHeight="false" outlineLevel="0" collapsed="false">
      <c r="A701" s="0" t="s">
        <v>10</v>
      </c>
      <c r="B701" s="0" t="s">
        <v>2622</v>
      </c>
      <c r="C701" s="2" t="s">
        <v>2623</v>
      </c>
      <c r="D701" s="0" t="n">
        <v>169416</v>
      </c>
      <c r="E701" s="0" t="s">
        <v>2624</v>
      </c>
      <c r="F701" s="2" t="s">
        <v>248</v>
      </c>
      <c r="G701" s="2" t="s">
        <v>2625</v>
      </c>
      <c r="H701" s="2" t="s">
        <v>2625</v>
      </c>
      <c r="I701" s="2" t="s">
        <v>39</v>
      </c>
      <c r="J701" s="0" t="n">
        <f aca="false">IF(I701=H701,0,1)</f>
        <v>1</v>
      </c>
    </row>
    <row r="702" customFormat="false" ht="12.75" hidden="false" customHeight="false" outlineLevel="0" collapsed="false">
      <c r="A702" s="0" t="s">
        <v>10</v>
      </c>
      <c r="B702" s="0" t="s">
        <v>2626</v>
      </c>
      <c r="C702" s="0" t="s">
        <v>2627</v>
      </c>
      <c r="D702" s="0" t="n">
        <v>169417</v>
      </c>
      <c r="E702" s="0" t="s">
        <v>2628</v>
      </c>
      <c r="F702" s="2" t="s">
        <v>255</v>
      </c>
      <c r="G702" s="2" t="s">
        <v>2625</v>
      </c>
      <c r="H702" s="2" t="s">
        <v>2625</v>
      </c>
      <c r="I702" s="2" t="s">
        <v>2629</v>
      </c>
      <c r="J702" s="0" t="n">
        <f aca="false">IF(I702=H702,0,1)</f>
        <v>1</v>
      </c>
    </row>
    <row r="703" customFormat="false" ht="12.75" hidden="false" customHeight="false" outlineLevel="0" collapsed="false">
      <c r="A703" s="0" t="s">
        <v>10</v>
      </c>
      <c r="B703" s="0" t="s">
        <v>2630</v>
      </c>
      <c r="C703" s="2" t="s">
        <v>2631</v>
      </c>
      <c r="D703" s="0" t="n">
        <v>169418</v>
      </c>
      <c r="E703" s="0" t="s">
        <v>2632</v>
      </c>
      <c r="F703" s="2" t="s">
        <v>255</v>
      </c>
      <c r="G703" s="2" t="s">
        <v>2625</v>
      </c>
      <c r="H703" s="2" t="s">
        <v>2625</v>
      </c>
      <c r="I703" s="2" t="s">
        <v>236</v>
      </c>
      <c r="J703" s="0" t="n">
        <f aca="false">IF(I703=H703,0,1)</f>
        <v>1</v>
      </c>
    </row>
    <row r="704" customFormat="false" ht="12.75" hidden="false" customHeight="false" outlineLevel="0" collapsed="false">
      <c r="A704" s="0" t="s">
        <v>10</v>
      </c>
      <c r="B704" s="0" t="s">
        <v>2633</v>
      </c>
      <c r="C704" s="2" t="s">
        <v>2634</v>
      </c>
      <c r="D704" s="0" t="n">
        <v>169419</v>
      </c>
      <c r="E704" s="0" t="s">
        <v>2635</v>
      </c>
      <c r="F704" s="2" t="s">
        <v>2636</v>
      </c>
      <c r="G704" s="2" t="s">
        <v>2625</v>
      </c>
      <c r="H704" s="2" t="s">
        <v>454</v>
      </c>
      <c r="I704" s="2" t="s">
        <v>454</v>
      </c>
      <c r="J704" s="0" t="n">
        <f aca="false">IF(I704=H704,0,1)</f>
        <v>0</v>
      </c>
    </row>
    <row r="705" customFormat="false" ht="12.75" hidden="false" customHeight="false" outlineLevel="0" collapsed="false">
      <c r="A705" s="0" t="s">
        <v>10</v>
      </c>
      <c r="B705" s="0" t="s">
        <v>2637</v>
      </c>
      <c r="C705" s="2" t="s">
        <v>2638</v>
      </c>
      <c r="D705" s="0" t="n">
        <v>169420</v>
      </c>
      <c r="E705" s="0" t="s">
        <v>2639</v>
      </c>
      <c r="F705" s="2" t="s">
        <v>421</v>
      </c>
      <c r="G705" s="2" t="s">
        <v>2625</v>
      </c>
      <c r="H705" s="2" t="s">
        <v>2640</v>
      </c>
      <c r="I705" s="2" t="s">
        <v>1983</v>
      </c>
      <c r="J705" s="0" t="n">
        <f aca="false">IF(I705=H705,0,1)</f>
        <v>1</v>
      </c>
    </row>
    <row r="706" customFormat="false" ht="12.75" hidden="false" customHeight="false" outlineLevel="0" collapsed="false">
      <c r="A706" s="0" t="s">
        <v>10</v>
      </c>
      <c r="C706" s="2" t="s">
        <v>2641</v>
      </c>
      <c r="D706" s="0" t="n">
        <v>169421</v>
      </c>
      <c r="E706" s="0" t="s">
        <v>2642</v>
      </c>
      <c r="F706" s="2" t="s">
        <v>255</v>
      </c>
      <c r="G706" s="2" t="s">
        <v>306</v>
      </c>
      <c r="H706" s="2" t="s">
        <v>306</v>
      </c>
      <c r="I706" s="2" t="s">
        <v>306</v>
      </c>
      <c r="J706" s="0" t="n">
        <f aca="false">IF(I706=H706,0,1)</f>
        <v>0</v>
      </c>
    </row>
    <row r="707" customFormat="false" ht="12.75" hidden="false" customHeight="false" outlineLevel="0" collapsed="false">
      <c r="A707" s="0" t="s">
        <v>10</v>
      </c>
      <c r="C707" s="2" t="s">
        <v>2643</v>
      </c>
      <c r="D707" s="0" t="n">
        <v>169422</v>
      </c>
      <c r="E707" s="0" t="s">
        <v>2644</v>
      </c>
      <c r="F707" s="2" t="s">
        <v>255</v>
      </c>
      <c r="G707" s="2" t="s">
        <v>306</v>
      </c>
      <c r="H707" s="2" t="s">
        <v>306</v>
      </c>
      <c r="I707" s="2" t="s">
        <v>306</v>
      </c>
      <c r="J707" s="0" t="n">
        <f aca="false">IF(I707=H707,0,1)</f>
        <v>0</v>
      </c>
    </row>
    <row r="708" customFormat="false" ht="12.75" hidden="false" customHeight="false" outlineLevel="0" collapsed="false">
      <c r="A708" s="0" t="s">
        <v>10</v>
      </c>
      <c r="B708" s="0" t="s">
        <v>2645</v>
      </c>
      <c r="C708" s="2" t="s">
        <v>2646</v>
      </c>
      <c r="D708" s="0" t="n">
        <v>169423</v>
      </c>
      <c r="E708" s="0" t="s">
        <v>2647</v>
      </c>
      <c r="F708" s="2" t="s">
        <v>2648</v>
      </c>
      <c r="G708" s="2" t="s">
        <v>15</v>
      </c>
      <c r="H708" s="2" t="s">
        <v>15</v>
      </c>
      <c r="I708" s="2" t="s">
        <v>1574</v>
      </c>
      <c r="J708" s="0" t="n">
        <f aca="false">IF(I708=H708,0,1)</f>
        <v>1</v>
      </c>
    </row>
    <row r="709" customFormat="false" ht="12.75" hidden="false" customHeight="false" outlineLevel="0" collapsed="false">
      <c r="A709" s="0" t="s">
        <v>10</v>
      </c>
      <c r="B709" s="0" t="s">
        <v>2649</v>
      </c>
      <c r="C709" s="2" t="s">
        <v>2650</v>
      </c>
      <c r="D709" s="0" t="n">
        <v>169424</v>
      </c>
      <c r="E709" s="0" t="s">
        <v>2651</v>
      </c>
      <c r="F709" s="2" t="s">
        <v>2652</v>
      </c>
      <c r="G709" s="2" t="s">
        <v>1785</v>
      </c>
      <c r="H709" s="2" t="s">
        <v>1785</v>
      </c>
      <c r="I709" s="2" t="s">
        <v>16</v>
      </c>
      <c r="J709" s="0" t="n">
        <f aca="false">IF(I709=H709,0,1)</f>
        <v>1</v>
      </c>
    </row>
    <row r="710" customFormat="false" ht="12.75" hidden="false" customHeight="false" outlineLevel="0" collapsed="false">
      <c r="A710" s="0" t="s">
        <v>10</v>
      </c>
      <c r="B710" s="0" t="s">
        <v>2653</v>
      </c>
      <c r="C710" s="2" t="s">
        <v>2654</v>
      </c>
      <c r="D710" s="0" t="n">
        <v>169425</v>
      </c>
      <c r="E710" s="0" t="s">
        <v>2655</v>
      </c>
      <c r="F710" s="2" t="s">
        <v>1672</v>
      </c>
      <c r="G710" s="2" t="s">
        <v>29</v>
      </c>
      <c r="H710" s="2" t="s">
        <v>29</v>
      </c>
      <c r="I710" s="2" t="s">
        <v>29</v>
      </c>
      <c r="J710" s="0" t="n">
        <f aca="false">IF(I710=H710,0,1)</f>
        <v>0</v>
      </c>
    </row>
    <row r="711" customFormat="false" ht="12.75" hidden="false" customHeight="false" outlineLevel="0" collapsed="false">
      <c r="A711" s="0" t="s">
        <v>10</v>
      </c>
      <c r="B711" s="0" t="s">
        <v>2656</v>
      </c>
      <c r="C711" s="2" t="s">
        <v>2657</v>
      </c>
      <c r="D711" s="0" t="n">
        <v>169426</v>
      </c>
      <c r="E711" s="0" t="s">
        <v>2658</v>
      </c>
      <c r="F711" s="2" t="s">
        <v>2659</v>
      </c>
      <c r="G711" s="2" t="s">
        <v>2521</v>
      </c>
      <c r="H711" s="2" t="s">
        <v>2521</v>
      </c>
      <c r="I711" s="2" t="s">
        <v>162</v>
      </c>
      <c r="J711" s="0" t="n">
        <f aca="false">IF(I711=H711,0,1)</f>
        <v>1</v>
      </c>
    </row>
    <row r="712" customFormat="false" ht="12.75" hidden="false" customHeight="false" outlineLevel="0" collapsed="false">
      <c r="A712" s="0" t="s">
        <v>10</v>
      </c>
      <c r="B712" s="0" t="s">
        <v>2660</v>
      </c>
      <c r="C712" s="2" t="s">
        <v>2661</v>
      </c>
      <c r="D712" s="0" t="n">
        <v>169427</v>
      </c>
      <c r="E712" s="0" t="s">
        <v>2662</v>
      </c>
      <c r="F712" s="2" t="s">
        <v>2663</v>
      </c>
      <c r="G712" s="2" t="s">
        <v>2664</v>
      </c>
      <c r="H712" s="2" t="s">
        <v>2664</v>
      </c>
      <c r="I712" s="2" t="s">
        <v>152</v>
      </c>
      <c r="J712" s="0" t="n">
        <f aca="false">IF(I712=H712,0,1)</f>
        <v>1</v>
      </c>
    </row>
    <row r="713" customFormat="false" ht="12.75" hidden="false" customHeight="false" outlineLevel="0" collapsed="false">
      <c r="A713" s="0" t="s">
        <v>10</v>
      </c>
      <c r="B713" s="0" t="s">
        <v>2665</v>
      </c>
      <c r="C713" s="2" t="s">
        <v>2666</v>
      </c>
      <c r="D713" s="0" t="n">
        <v>169428</v>
      </c>
      <c r="E713" s="0" t="s">
        <v>2667</v>
      </c>
      <c r="F713" s="2" t="s">
        <v>2668</v>
      </c>
      <c r="G713" s="2" t="s">
        <v>62</v>
      </c>
      <c r="H713" s="2" t="s">
        <v>62</v>
      </c>
      <c r="I713" s="2" t="s">
        <v>62</v>
      </c>
      <c r="J713" s="0" t="n">
        <f aca="false">IF(I713=H713,0,1)</f>
        <v>0</v>
      </c>
    </row>
    <row r="714" customFormat="false" ht="12.75" hidden="false" customHeight="false" outlineLevel="0" collapsed="false">
      <c r="A714" s="0" t="s">
        <v>10</v>
      </c>
      <c r="B714" s="0" t="s">
        <v>2669</v>
      </c>
      <c r="C714" s="2" t="s">
        <v>2670</v>
      </c>
      <c r="D714" s="0" t="n">
        <v>169429</v>
      </c>
      <c r="E714" s="0" t="s">
        <v>2671</v>
      </c>
      <c r="F714" s="2" t="s">
        <v>2672</v>
      </c>
      <c r="G714" s="2" t="s">
        <v>39</v>
      </c>
      <c r="H714" s="2" t="s">
        <v>236</v>
      </c>
      <c r="I714" s="2" t="s">
        <v>39</v>
      </c>
      <c r="J714" s="0" t="n">
        <f aca="false">IF(I714=H714,0,1)</f>
        <v>1</v>
      </c>
    </row>
    <row r="715" customFormat="false" ht="12.75" hidden="false" customHeight="false" outlineLevel="0" collapsed="false">
      <c r="A715" s="0" t="s">
        <v>10</v>
      </c>
      <c r="B715" s="0" t="s">
        <v>2673</v>
      </c>
      <c r="C715" s="2" t="s">
        <v>2674</v>
      </c>
      <c r="D715" s="0" t="n">
        <v>169430</v>
      </c>
      <c r="E715" s="0" t="s">
        <v>2675</v>
      </c>
      <c r="F715" s="2" t="s">
        <v>467</v>
      </c>
      <c r="G715" s="2" t="s">
        <v>236</v>
      </c>
      <c r="H715" s="2" t="s">
        <v>236</v>
      </c>
      <c r="I715" s="2" t="s">
        <v>39</v>
      </c>
      <c r="J715" s="0" t="n">
        <f aca="false">IF(I715=H715,0,1)</f>
        <v>1</v>
      </c>
    </row>
    <row r="716" customFormat="false" ht="12.75" hidden="false" customHeight="false" outlineLevel="0" collapsed="false">
      <c r="A716" s="0" t="s">
        <v>10</v>
      </c>
      <c r="B716" s="0" t="s">
        <v>2676</v>
      </c>
      <c r="C716" s="2" t="s">
        <v>2677</v>
      </c>
      <c r="D716" s="0" t="n">
        <v>169431</v>
      </c>
      <c r="E716" s="0" t="s">
        <v>2678</v>
      </c>
      <c r="F716" s="2" t="s">
        <v>2679</v>
      </c>
      <c r="G716" s="2" t="s">
        <v>1856</v>
      </c>
      <c r="H716" s="2" t="s">
        <v>1856</v>
      </c>
      <c r="I716" s="2" t="s">
        <v>1856</v>
      </c>
      <c r="J716" s="0" t="n">
        <f aca="false">IF(I716=H716,0,1)</f>
        <v>0</v>
      </c>
    </row>
    <row r="717" customFormat="false" ht="12.75" hidden="false" customHeight="false" outlineLevel="0" collapsed="false">
      <c r="A717" s="0" t="s">
        <v>10</v>
      </c>
      <c r="B717" s="0" t="s">
        <v>2680</v>
      </c>
      <c r="C717" s="2" t="s">
        <v>2670</v>
      </c>
      <c r="D717" s="0" t="n">
        <v>169432</v>
      </c>
      <c r="E717" s="0" t="s">
        <v>2681</v>
      </c>
      <c r="F717" s="2" t="s">
        <v>467</v>
      </c>
      <c r="G717" s="2" t="s">
        <v>39</v>
      </c>
      <c r="H717" s="2" t="s">
        <v>236</v>
      </c>
      <c r="I717" s="2" t="s">
        <v>39</v>
      </c>
      <c r="J717" s="0" t="n">
        <f aca="false">IF(I717=H717,0,1)</f>
        <v>1</v>
      </c>
    </row>
    <row r="718" customFormat="false" ht="12.75" hidden="false" customHeight="false" outlineLevel="0" collapsed="false">
      <c r="A718" s="0" t="s">
        <v>10</v>
      </c>
      <c r="B718" s="0" t="s">
        <v>2682</v>
      </c>
      <c r="C718" s="2" t="s">
        <v>2683</v>
      </c>
      <c r="D718" s="0" t="n">
        <v>169433</v>
      </c>
      <c r="E718" s="0" t="s">
        <v>2684</v>
      </c>
      <c r="F718" s="2" t="s">
        <v>2685</v>
      </c>
      <c r="G718" s="2" t="s">
        <v>2076</v>
      </c>
      <c r="H718" s="2" t="s">
        <v>2076</v>
      </c>
      <c r="I718" s="2" t="s">
        <v>2076</v>
      </c>
      <c r="J718" s="0" t="n">
        <f aca="false">IF(I718=H718,0,1)</f>
        <v>0</v>
      </c>
    </row>
    <row r="719" customFormat="false" ht="12.75" hidden="false" customHeight="false" outlineLevel="0" collapsed="false">
      <c r="A719" s="0" t="s">
        <v>10</v>
      </c>
      <c r="B719" s="0" t="s">
        <v>2686</v>
      </c>
      <c r="C719" s="2" t="s">
        <v>2687</v>
      </c>
      <c r="D719" s="0" t="n">
        <v>169434</v>
      </c>
      <c r="E719" s="0" t="s">
        <v>2688</v>
      </c>
      <c r="F719" s="2" t="s">
        <v>467</v>
      </c>
      <c r="G719" s="2" t="s">
        <v>236</v>
      </c>
      <c r="H719" s="2" t="s">
        <v>236</v>
      </c>
      <c r="I719" s="2" t="s">
        <v>472</v>
      </c>
      <c r="J719" s="0" t="n">
        <f aca="false">IF(I719=H719,0,1)</f>
        <v>1</v>
      </c>
    </row>
    <row r="720" customFormat="false" ht="12.75" hidden="false" customHeight="false" outlineLevel="0" collapsed="false">
      <c r="A720" s="0" t="s">
        <v>10</v>
      </c>
      <c r="B720" s="0" t="s">
        <v>2689</v>
      </c>
      <c r="C720" s="2" t="s">
        <v>2690</v>
      </c>
      <c r="D720" s="0" t="n">
        <v>169435</v>
      </c>
      <c r="E720" s="0" t="s">
        <v>2691</v>
      </c>
      <c r="F720" s="2" t="s">
        <v>2692</v>
      </c>
      <c r="G720" s="2" t="s">
        <v>1856</v>
      </c>
      <c r="H720" s="2" t="s">
        <v>1856</v>
      </c>
      <c r="I720" s="2" t="s">
        <v>1856</v>
      </c>
      <c r="J720" s="0" t="n">
        <f aca="false">IF(I720=H720,0,1)</f>
        <v>0</v>
      </c>
    </row>
    <row r="721" customFormat="false" ht="12.75" hidden="false" customHeight="false" outlineLevel="0" collapsed="false">
      <c r="A721" s="0" t="s">
        <v>10</v>
      </c>
      <c r="B721" s="0" t="s">
        <v>2693</v>
      </c>
      <c r="C721" s="2" t="s">
        <v>2694</v>
      </c>
      <c r="D721" s="0" t="n">
        <v>169436</v>
      </c>
      <c r="E721" s="0" t="s">
        <v>2695</v>
      </c>
      <c r="F721" s="2" t="s">
        <v>467</v>
      </c>
      <c r="G721" s="2" t="s">
        <v>39</v>
      </c>
      <c r="H721" s="2" t="s">
        <v>236</v>
      </c>
      <c r="I721" s="2" t="s">
        <v>39</v>
      </c>
      <c r="J721" s="0" t="n">
        <f aca="false">IF(I721=H721,0,1)</f>
        <v>1</v>
      </c>
    </row>
    <row r="722" customFormat="false" ht="12.75" hidden="false" customHeight="false" outlineLevel="0" collapsed="false">
      <c r="A722" s="0" t="s">
        <v>10</v>
      </c>
      <c r="B722" s="0" t="s">
        <v>2696</v>
      </c>
      <c r="C722" s="2" t="s">
        <v>2697</v>
      </c>
      <c r="D722" s="0" t="n">
        <v>169437</v>
      </c>
      <c r="E722" s="0" t="s">
        <v>2698</v>
      </c>
      <c r="F722" s="2" t="s">
        <v>467</v>
      </c>
      <c r="G722" s="2" t="s">
        <v>236</v>
      </c>
      <c r="H722" s="2" t="s">
        <v>236</v>
      </c>
      <c r="I722" s="2" t="s">
        <v>472</v>
      </c>
      <c r="J722" s="0" t="n">
        <f aca="false">IF(I722=H722,0,1)</f>
        <v>1</v>
      </c>
    </row>
    <row r="723" customFormat="false" ht="12.75" hidden="false" customHeight="false" outlineLevel="0" collapsed="false">
      <c r="A723" s="0" t="s">
        <v>10</v>
      </c>
      <c r="B723" s="0" t="s">
        <v>2699</v>
      </c>
      <c r="C723" s="2" t="s">
        <v>2700</v>
      </c>
      <c r="D723" s="0" t="n">
        <v>169438</v>
      </c>
      <c r="E723" s="0" t="s">
        <v>2701</v>
      </c>
      <c r="F723" s="2" t="s">
        <v>2672</v>
      </c>
      <c r="G723" s="2" t="s">
        <v>39</v>
      </c>
      <c r="H723" s="2" t="s">
        <v>236</v>
      </c>
      <c r="I723" s="2" t="s">
        <v>472</v>
      </c>
      <c r="J723" s="0" t="n">
        <f aca="false">IF(I723=H723,0,1)</f>
        <v>1</v>
      </c>
    </row>
    <row r="724" customFormat="false" ht="12.75" hidden="false" customHeight="false" outlineLevel="0" collapsed="false">
      <c r="A724" s="0" t="s">
        <v>10</v>
      </c>
      <c r="B724" s="0" t="s">
        <v>2702</v>
      </c>
      <c r="C724" s="2" t="s">
        <v>2703</v>
      </c>
      <c r="D724" s="0" t="n">
        <v>169439</v>
      </c>
      <c r="E724" s="0" t="s">
        <v>2704</v>
      </c>
      <c r="F724" s="2" t="s">
        <v>467</v>
      </c>
      <c r="G724" s="2" t="s">
        <v>236</v>
      </c>
      <c r="H724" s="2" t="s">
        <v>236</v>
      </c>
      <c r="I724" s="2" t="s">
        <v>39</v>
      </c>
      <c r="J724" s="0" t="n">
        <f aca="false">IF(I724=H724,0,1)</f>
        <v>1</v>
      </c>
    </row>
    <row r="725" customFormat="false" ht="12.75" hidden="false" customHeight="false" outlineLevel="0" collapsed="false">
      <c r="A725" s="0" t="s">
        <v>10</v>
      </c>
      <c r="B725" s="0" t="s">
        <v>2705</v>
      </c>
      <c r="C725" s="0" t="s">
        <v>2706</v>
      </c>
      <c r="D725" s="0" t="n">
        <v>169440</v>
      </c>
      <c r="E725" s="0" t="s">
        <v>2707</v>
      </c>
      <c r="F725" s="0" t="s">
        <v>2708</v>
      </c>
      <c r="G725" s="2" t="s">
        <v>567</v>
      </c>
      <c r="H725" s="2" t="s">
        <v>567</v>
      </c>
      <c r="I725" s="2" t="s">
        <v>970</v>
      </c>
      <c r="J725" s="0" t="n">
        <f aca="false">IF(I725=H725,0,1)</f>
        <v>1</v>
      </c>
    </row>
    <row r="726" customFormat="false" ht="12.75" hidden="false" customHeight="false" outlineLevel="0" collapsed="false">
      <c r="A726" s="0" t="s">
        <v>10</v>
      </c>
      <c r="B726" s="0" t="s">
        <v>2709</v>
      </c>
      <c r="C726" s="2" t="s">
        <v>2710</v>
      </c>
      <c r="D726" s="0" t="n">
        <v>169441</v>
      </c>
      <c r="E726" s="0" t="s">
        <v>2711</v>
      </c>
      <c r="F726" s="2" t="s">
        <v>467</v>
      </c>
      <c r="G726" s="2" t="s">
        <v>39</v>
      </c>
      <c r="H726" s="2" t="s">
        <v>236</v>
      </c>
      <c r="I726" s="2" t="s">
        <v>39</v>
      </c>
      <c r="J726" s="0" t="n">
        <f aca="false">IF(I726=H726,0,1)</f>
        <v>1</v>
      </c>
    </row>
    <row r="727" customFormat="false" ht="12.75" hidden="false" customHeight="false" outlineLevel="0" collapsed="false">
      <c r="A727" s="0" t="s">
        <v>10</v>
      </c>
      <c r="B727" s="0" t="s">
        <v>2712</v>
      </c>
      <c r="C727" s="2" t="s">
        <v>2713</v>
      </c>
      <c r="D727" s="0" t="n">
        <v>169442</v>
      </c>
      <c r="E727" s="0" t="s">
        <v>2714</v>
      </c>
      <c r="F727" s="2" t="s">
        <v>467</v>
      </c>
      <c r="G727" s="2" t="s">
        <v>236</v>
      </c>
      <c r="H727" s="2" t="s">
        <v>236</v>
      </c>
      <c r="I727" s="2" t="s">
        <v>39</v>
      </c>
      <c r="J727" s="0" t="n">
        <f aca="false">IF(I727=H727,0,1)</f>
        <v>1</v>
      </c>
    </row>
    <row r="728" customFormat="false" ht="12.75" hidden="false" customHeight="false" outlineLevel="0" collapsed="false">
      <c r="A728" s="0" t="s">
        <v>10</v>
      </c>
      <c r="B728" s="0" t="s">
        <v>2715</v>
      </c>
      <c r="C728" s="2" t="s">
        <v>2716</v>
      </c>
      <c r="D728" s="0" t="n">
        <v>169443</v>
      </c>
      <c r="E728" s="0" t="s">
        <v>2717</v>
      </c>
      <c r="F728" s="2" t="s">
        <v>467</v>
      </c>
      <c r="G728" s="2" t="s">
        <v>39</v>
      </c>
      <c r="H728" s="2" t="s">
        <v>236</v>
      </c>
      <c r="I728" s="2" t="s">
        <v>39</v>
      </c>
      <c r="J728" s="0" t="n">
        <f aca="false">IF(I728=H728,0,1)</f>
        <v>1</v>
      </c>
    </row>
    <row r="729" customFormat="false" ht="12.75" hidden="false" customHeight="false" outlineLevel="0" collapsed="false">
      <c r="A729" s="0" t="s">
        <v>10</v>
      </c>
      <c r="B729" s="0" t="s">
        <v>2718</v>
      </c>
      <c r="C729" s="2" t="s">
        <v>2719</v>
      </c>
      <c r="D729" s="0" t="n">
        <v>169444</v>
      </c>
      <c r="E729" s="0" t="s">
        <v>2720</v>
      </c>
      <c r="F729" s="2" t="s">
        <v>467</v>
      </c>
      <c r="G729" s="2" t="s">
        <v>236</v>
      </c>
      <c r="H729" s="2" t="s">
        <v>236</v>
      </c>
      <c r="I729" s="2" t="s">
        <v>472</v>
      </c>
      <c r="J729" s="0" t="n">
        <f aca="false">IF(I729=H729,0,1)</f>
        <v>1</v>
      </c>
    </row>
    <row r="730" customFormat="false" ht="12.75" hidden="false" customHeight="false" outlineLevel="0" collapsed="false">
      <c r="A730" s="0" t="s">
        <v>10</v>
      </c>
      <c r="B730" s="0" t="s">
        <v>2721</v>
      </c>
      <c r="C730" s="2" t="s">
        <v>2722</v>
      </c>
      <c r="D730" s="0" t="n">
        <v>169445</v>
      </c>
      <c r="E730" s="0" t="s">
        <v>2723</v>
      </c>
      <c r="F730" s="2" t="s">
        <v>467</v>
      </c>
      <c r="G730" s="2" t="s">
        <v>39</v>
      </c>
      <c r="H730" s="2" t="s">
        <v>236</v>
      </c>
      <c r="I730" s="2" t="s">
        <v>39</v>
      </c>
      <c r="J730" s="0" t="n">
        <f aca="false">IF(I730=H730,0,1)</f>
        <v>1</v>
      </c>
    </row>
    <row r="731" customFormat="false" ht="12.75" hidden="false" customHeight="false" outlineLevel="0" collapsed="false">
      <c r="A731" s="0" t="s">
        <v>10</v>
      </c>
      <c r="B731" s="0" t="s">
        <v>2724</v>
      </c>
      <c r="C731" s="2" t="s">
        <v>2725</v>
      </c>
      <c r="D731" s="0" t="n">
        <v>169446</v>
      </c>
      <c r="E731" s="0" t="s">
        <v>2726</v>
      </c>
      <c r="F731" s="2" t="s">
        <v>467</v>
      </c>
      <c r="G731" s="2" t="s">
        <v>39</v>
      </c>
      <c r="H731" s="2" t="s">
        <v>236</v>
      </c>
      <c r="I731" s="2" t="s">
        <v>39</v>
      </c>
      <c r="J731" s="0" t="n">
        <f aca="false">IF(I731=H731,0,1)</f>
        <v>1</v>
      </c>
    </row>
    <row r="732" customFormat="false" ht="12.75" hidden="false" customHeight="false" outlineLevel="0" collapsed="false">
      <c r="A732" s="0" t="s">
        <v>10</v>
      </c>
      <c r="B732" s="0" t="s">
        <v>2727</v>
      </c>
      <c r="C732" s="2" t="s">
        <v>2728</v>
      </c>
      <c r="D732" s="0" t="n">
        <v>169447</v>
      </c>
      <c r="E732" s="0" t="s">
        <v>2729</v>
      </c>
      <c r="F732" s="2" t="s">
        <v>467</v>
      </c>
      <c r="G732" s="2" t="s">
        <v>236</v>
      </c>
      <c r="H732" s="2" t="s">
        <v>236</v>
      </c>
      <c r="I732" s="2" t="s">
        <v>39</v>
      </c>
      <c r="J732" s="0" t="n">
        <f aca="false">IF(I732=H732,0,1)</f>
        <v>1</v>
      </c>
    </row>
    <row r="733" customFormat="false" ht="12.75" hidden="false" customHeight="false" outlineLevel="0" collapsed="false">
      <c r="A733" s="0" t="s">
        <v>10</v>
      </c>
      <c r="B733" s="0" t="s">
        <v>2730</v>
      </c>
      <c r="C733" s="2" t="s">
        <v>2731</v>
      </c>
      <c r="D733" s="0" t="n">
        <v>169448</v>
      </c>
      <c r="E733" s="0" t="s">
        <v>2732</v>
      </c>
      <c r="F733" s="2" t="s">
        <v>2672</v>
      </c>
      <c r="G733" s="2" t="s">
        <v>39</v>
      </c>
      <c r="H733" s="2" t="s">
        <v>236</v>
      </c>
      <c r="I733" s="2" t="s">
        <v>39</v>
      </c>
      <c r="J733" s="0" t="n">
        <f aca="false">IF(I733=H733,0,1)</f>
        <v>1</v>
      </c>
    </row>
    <row r="734" customFormat="false" ht="12.75" hidden="false" customHeight="false" outlineLevel="0" collapsed="false">
      <c r="A734" s="0" t="s">
        <v>10</v>
      </c>
      <c r="B734" s="0" t="s">
        <v>2733</v>
      </c>
      <c r="C734" s="2" t="s">
        <v>2734</v>
      </c>
      <c r="D734" s="0" t="n">
        <v>169449</v>
      </c>
      <c r="E734" s="0" t="s">
        <v>2735</v>
      </c>
      <c r="F734" s="2" t="s">
        <v>467</v>
      </c>
      <c r="G734" s="2" t="s">
        <v>236</v>
      </c>
      <c r="H734" s="2" t="s">
        <v>236</v>
      </c>
      <c r="I734" s="2" t="s">
        <v>472</v>
      </c>
      <c r="J734" s="0" t="n">
        <f aca="false">IF(I734=H734,0,1)</f>
        <v>1</v>
      </c>
    </row>
    <row r="735" customFormat="false" ht="12.75" hidden="false" customHeight="false" outlineLevel="0" collapsed="false">
      <c r="A735" s="0" t="s">
        <v>10</v>
      </c>
      <c r="B735" s="0" t="s">
        <v>2736</v>
      </c>
      <c r="C735" s="2" t="s">
        <v>2737</v>
      </c>
      <c r="D735" s="0" t="n">
        <v>169450</v>
      </c>
      <c r="E735" s="0" t="s">
        <v>2738</v>
      </c>
      <c r="F735" s="2" t="s">
        <v>467</v>
      </c>
      <c r="G735" s="2" t="s">
        <v>39</v>
      </c>
      <c r="H735" s="2" t="s">
        <v>236</v>
      </c>
      <c r="I735" s="2" t="s">
        <v>39</v>
      </c>
      <c r="J735" s="0" t="n">
        <f aca="false">IF(I735=H735,0,1)</f>
        <v>1</v>
      </c>
    </row>
    <row r="736" customFormat="false" ht="12.75" hidden="false" customHeight="false" outlineLevel="0" collapsed="false">
      <c r="A736" s="0" t="s">
        <v>10</v>
      </c>
      <c r="B736" s="0" t="s">
        <v>2739</v>
      </c>
      <c r="C736" s="2" t="s">
        <v>2740</v>
      </c>
      <c r="D736" s="0" t="n">
        <v>169451</v>
      </c>
      <c r="E736" s="0" t="s">
        <v>2741</v>
      </c>
      <c r="F736" s="2" t="s">
        <v>467</v>
      </c>
      <c r="G736" s="2" t="s">
        <v>236</v>
      </c>
      <c r="H736" s="2" t="s">
        <v>236</v>
      </c>
      <c r="I736" s="2" t="s">
        <v>39</v>
      </c>
      <c r="J736" s="0" t="n">
        <f aca="false">IF(I736=H736,0,1)</f>
        <v>1</v>
      </c>
    </row>
    <row r="737" customFormat="false" ht="12.75" hidden="false" customHeight="false" outlineLevel="0" collapsed="false">
      <c r="A737" s="0" t="s">
        <v>10</v>
      </c>
      <c r="B737" s="0" t="s">
        <v>2742</v>
      </c>
      <c r="C737" s="2" t="s">
        <v>2743</v>
      </c>
      <c r="D737" s="0" t="n">
        <v>169452</v>
      </c>
      <c r="E737" s="0" t="s">
        <v>2744</v>
      </c>
      <c r="F737" s="2" t="s">
        <v>2672</v>
      </c>
      <c r="G737" s="2" t="s">
        <v>39</v>
      </c>
      <c r="H737" s="2" t="s">
        <v>236</v>
      </c>
      <c r="I737" s="2" t="s">
        <v>39</v>
      </c>
      <c r="J737" s="0" t="n">
        <f aca="false">IF(I737=H737,0,1)</f>
        <v>1</v>
      </c>
    </row>
    <row r="738" customFormat="false" ht="12.75" hidden="false" customHeight="false" outlineLevel="0" collapsed="false">
      <c r="A738" s="0" t="s">
        <v>10</v>
      </c>
      <c r="B738" s="0" t="s">
        <v>2745</v>
      </c>
      <c r="C738" s="2" t="s">
        <v>2746</v>
      </c>
      <c r="D738" s="0" t="n">
        <v>169453</v>
      </c>
      <c r="E738" s="0" t="s">
        <v>2747</v>
      </c>
      <c r="F738" s="2" t="s">
        <v>467</v>
      </c>
      <c r="G738" s="2" t="s">
        <v>236</v>
      </c>
      <c r="H738" s="2" t="s">
        <v>236</v>
      </c>
      <c r="I738" s="2" t="s">
        <v>472</v>
      </c>
      <c r="J738" s="0" t="n">
        <f aca="false">IF(I738=H738,0,1)</f>
        <v>1</v>
      </c>
    </row>
    <row r="739" customFormat="false" ht="12.75" hidden="false" customHeight="false" outlineLevel="0" collapsed="false">
      <c r="A739" s="0" t="s">
        <v>10</v>
      </c>
      <c r="B739" s="0" t="s">
        <v>2748</v>
      </c>
      <c r="C739" s="2" t="s">
        <v>2749</v>
      </c>
      <c r="D739" s="0" t="n">
        <v>169454</v>
      </c>
      <c r="E739" s="0" t="s">
        <v>2750</v>
      </c>
      <c r="F739" s="2" t="s">
        <v>2751</v>
      </c>
      <c r="G739" s="2" t="s">
        <v>73</v>
      </c>
      <c r="H739" s="2" t="s">
        <v>73</v>
      </c>
      <c r="I739" s="2" t="s">
        <v>73</v>
      </c>
      <c r="J739" s="0" t="n">
        <f aca="false">IF(I739=H739,0,1)</f>
        <v>0</v>
      </c>
    </row>
    <row r="740" customFormat="false" ht="12.75" hidden="false" customHeight="false" outlineLevel="0" collapsed="false">
      <c r="A740" s="0" t="s">
        <v>10</v>
      </c>
      <c r="B740" s="0" t="s">
        <v>2752</v>
      </c>
      <c r="C740" s="2" t="s">
        <v>2753</v>
      </c>
      <c r="D740" s="0" t="n">
        <v>169455</v>
      </c>
      <c r="E740" s="0" t="s">
        <v>2754</v>
      </c>
      <c r="F740" s="2" t="s">
        <v>2755</v>
      </c>
      <c r="G740" s="2" t="s">
        <v>595</v>
      </c>
      <c r="H740" s="2" t="s">
        <v>595</v>
      </c>
      <c r="I740" s="2" t="s">
        <v>595</v>
      </c>
      <c r="J740" s="0" t="n">
        <f aca="false">IF(I740=H740,0,1)</f>
        <v>0</v>
      </c>
    </row>
    <row r="741" customFormat="false" ht="12.75" hidden="false" customHeight="false" outlineLevel="0" collapsed="false">
      <c r="A741" s="0" t="s">
        <v>10</v>
      </c>
      <c r="B741" s="0" t="s">
        <v>2756</v>
      </c>
      <c r="C741" s="2" t="s">
        <v>2757</v>
      </c>
      <c r="D741" s="0" t="n">
        <v>169456</v>
      </c>
      <c r="E741" s="0" t="s">
        <v>2758</v>
      </c>
      <c r="F741" s="2" t="s">
        <v>2759</v>
      </c>
      <c r="G741" s="2" t="s">
        <v>91</v>
      </c>
      <c r="H741" s="2" t="s">
        <v>91</v>
      </c>
      <c r="I741" s="2" t="s">
        <v>91</v>
      </c>
      <c r="J741" s="0" t="n">
        <f aca="false">IF(I741=H741,0,1)</f>
        <v>0</v>
      </c>
    </row>
    <row r="742" customFormat="false" ht="12.75" hidden="false" customHeight="false" outlineLevel="0" collapsed="false">
      <c r="A742" s="0" t="s">
        <v>10</v>
      </c>
      <c r="C742" s="2" t="s">
        <v>2760</v>
      </c>
      <c r="D742" s="0" t="n">
        <v>169457</v>
      </c>
      <c r="E742" s="0" t="s">
        <v>2761</v>
      </c>
      <c r="F742" s="2" t="s">
        <v>32</v>
      </c>
      <c r="G742" s="2" t="s">
        <v>33</v>
      </c>
      <c r="H742" s="2" t="s">
        <v>34</v>
      </c>
      <c r="I742" s="2" t="s">
        <v>34</v>
      </c>
      <c r="J742" s="0" t="n">
        <f aca="false">IF(I742=H742,0,1)</f>
        <v>0</v>
      </c>
    </row>
    <row r="743" customFormat="false" ht="12.75" hidden="false" customHeight="false" outlineLevel="0" collapsed="false">
      <c r="A743" s="0" t="s">
        <v>10</v>
      </c>
      <c r="B743" s="0" t="s">
        <v>2762</v>
      </c>
      <c r="C743" s="2" t="s">
        <v>2763</v>
      </c>
      <c r="D743" s="0" t="n">
        <v>169458</v>
      </c>
      <c r="E743" s="0" t="s">
        <v>2764</v>
      </c>
      <c r="F743" s="2" t="s">
        <v>2765</v>
      </c>
      <c r="G743" s="2" t="s">
        <v>2766</v>
      </c>
      <c r="H743" s="2" t="s">
        <v>2766</v>
      </c>
      <c r="I743" s="2" t="s">
        <v>2766</v>
      </c>
      <c r="J743" s="0" t="n">
        <f aca="false">IF(I743=H743,0,1)</f>
        <v>0</v>
      </c>
    </row>
    <row r="744" customFormat="false" ht="12.75" hidden="false" customHeight="false" outlineLevel="0" collapsed="false">
      <c r="A744" s="0" t="s">
        <v>10</v>
      </c>
      <c r="B744" s="0" t="s">
        <v>2767</v>
      </c>
      <c r="C744" s="2" t="s">
        <v>2768</v>
      </c>
      <c r="D744" s="0" t="n">
        <v>169459</v>
      </c>
      <c r="E744" s="0" t="s">
        <v>2769</v>
      </c>
      <c r="F744" s="2" t="s">
        <v>2770</v>
      </c>
      <c r="G744" s="2" t="s">
        <v>33</v>
      </c>
      <c r="H744" s="2" t="s">
        <v>33</v>
      </c>
      <c r="I744" s="2" t="s">
        <v>33</v>
      </c>
      <c r="J744" s="0" t="n">
        <f aca="false">IF(I744=H744,0,1)</f>
        <v>0</v>
      </c>
    </row>
    <row r="745" customFormat="false" ht="12.75" hidden="false" customHeight="false" outlineLevel="0" collapsed="false">
      <c r="A745" s="0" t="s">
        <v>10</v>
      </c>
      <c r="C745" s="2" t="s">
        <v>2771</v>
      </c>
      <c r="D745" s="0" t="n">
        <v>169460</v>
      </c>
      <c r="E745" s="0" t="s">
        <v>2772</v>
      </c>
      <c r="F745" s="2" t="s">
        <v>61</v>
      </c>
      <c r="G745" s="2" t="s">
        <v>62</v>
      </c>
      <c r="H745" s="2" t="s">
        <v>62</v>
      </c>
      <c r="I745" s="2" t="s">
        <v>62</v>
      </c>
      <c r="J745" s="0" t="n">
        <f aca="false">IF(I745=H745,0,1)</f>
        <v>0</v>
      </c>
    </row>
    <row r="746" customFormat="false" ht="12.75" hidden="false" customHeight="false" outlineLevel="0" collapsed="false">
      <c r="A746" s="0" t="s">
        <v>10</v>
      </c>
      <c r="B746" s="0" t="s">
        <v>2773</v>
      </c>
      <c r="C746" s="2" t="s">
        <v>2774</v>
      </c>
      <c r="D746" s="0" t="n">
        <v>169461</v>
      </c>
      <c r="E746" s="0" t="s">
        <v>2775</v>
      </c>
      <c r="F746" s="2" t="s">
        <v>2776</v>
      </c>
      <c r="G746" s="2" t="s">
        <v>2777</v>
      </c>
      <c r="H746" s="2" t="s">
        <v>2777</v>
      </c>
      <c r="I746" s="2" t="s">
        <v>2777</v>
      </c>
      <c r="J746" s="0" t="n">
        <f aca="false">IF(I746=H746,0,1)</f>
        <v>0</v>
      </c>
    </row>
    <row r="747" customFormat="false" ht="12.75" hidden="false" customHeight="false" outlineLevel="0" collapsed="false">
      <c r="A747" s="0" t="s">
        <v>10</v>
      </c>
      <c r="C747" s="2" t="s">
        <v>2778</v>
      </c>
      <c r="D747" s="0" t="n">
        <v>169462</v>
      </c>
      <c r="E747" s="0" t="s">
        <v>2779</v>
      </c>
      <c r="F747" s="2" t="s">
        <v>32</v>
      </c>
      <c r="G747" s="2" t="s">
        <v>33</v>
      </c>
      <c r="H747" s="2" t="s">
        <v>33</v>
      </c>
      <c r="I747" s="2" t="s">
        <v>33</v>
      </c>
      <c r="J747" s="0" t="n">
        <f aca="false">IF(I747=H747,0,1)</f>
        <v>0</v>
      </c>
    </row>
    <row r="748" customFormat="false" ht="12.75" hidden="false" customHeight="false" outlineLevel="0" collapsed="false">
      <c r="A748" s="0" t="s">
        <v>10</v>
      </c>
      <c r="B748" s="0" t="s">
        <v>2780</v>
      </c>
      <c r="C748" s="2" t="s">
        <v>2781</v>
      </c>
      <c r="D748" s="0" t="n">
        <v>169463</v>
      </c>
      <c r="E748" s="0" t="s">
        <v>2782</v>
      </c>
      <c r="F748" s="2" t="s">
        <v>2672</v>
      </c>
      <c r="G748" s="2" t="s">
        <v>481</v>
      </c>
      <c r="H748" s="2" t="s">
        <v>481</v>
      </c>
      <c r="I748" s="2" t="s">
        <v>481</v>
      </c>
      <c r="J748" s="0" t="n">
        <f aca="false">IF(I748=H748,0,1)</f>
        <v>0</v>
      </c>
    </row>
    <row r="749" customFormat="false" ht="12.75" hidden="false" customHeight="false" outlineLevel="0" collapsed="false">
      <c r="A749" s="0" t="s">
        <v>10</v>
      </c>
      <c r="B749" s="0" t="s">
        <v>2783</v>
      </c>
      <c r="C749" s="2" t="s">
        <v>2784</v>
      </c>
      <c r="D749" s="0" t="n">
        <v>169464</v>
      </c>
      <c r="E749" s="0" t="s">
        <v>2785</v>
      </c>
      <c r="F749" s="2" t="s">
        <v>2776</v>
      </c>
      <c r="G749" s="2" t="s">
        <v>2777</v>
      </c>
      <c r="H749" s="2" t="s">
        <v>2777</v>
      </c>
      <c r="I749" s="2" t="s">
        <v>2777</v>
      </c>
      <c r="J749" s="0" t="n">
        <f aca="false">IF(I749=H749,0,1)</f>
        <v>0</v>
      </c>
    </row>
    <row r="750" customFormat="false" ht="12.75" hidden="false" customHeight="false" outlineLevel="0" collapsed="false">
      <c r="A750" s="0" t="s">
        <v>10</v>
      </c>
      <c r="B750" s="0" t="s">
        <v>2786</v>
      </c>
      <c r="C750" s="2" t="s">
        <v>2787</v>
      </c>
      <c r="D750" s="0" t="n">
        <v>169465</v>
      </c>
      <c r="E750" s="0" t="s">
        <v>2788</v>
      </c>
      <c r="F750" s="2" t="s">
        <v>2789</v>
      </c>
      <c r="G750" s="2" t="s">
        <v>15</v>
      </c>
      <c r="H750" s="2" t="s">
        <v>73</v>
      </c>
      <c r="I750" s="2" t="s">
        <v>15</v>
      </c>
      <c r="J750" s="0" t="n">
        <f aca="false">IF(I750=H750,0,1)</f>
        <v>1</v>
      </c>
    </row>
    <row r="751" customFormat="false" ht="12.75" hidden="false" customHeight="false" outlineLevel="0" collapsed="false">
      <c r="A751" s="0" t="s">
        <v>10</v>
      </c>
      <c r="B751" s="0" t="s">
        <v>2790</v>
      </c>
      <c r="C751" s="2" t="s">
        <v>2791</v>
      </c>
      <c r="D751" s="0" t="n">
        <v>169466</v>
      </c>
      <c r="E751" s="0" t="s">
        <v>2792</v>
      </c>
      <c r="F751" s="2" t="s">
        <v>2793</v>
      </c>
      <c r="G751" s="2" t="s">
        <v>718</v>
      </c>
      <c r="H751" s="2" t="s">
        <v>718</v>
      </c>
      <c r="I751" s="2" t="s">
        <v>1796</v>
      </c>
      <c r="J751" s="0" t="n">
        <f aca="false">IF(I751=H751,0,1)</f>
        <v>1</v>
      </c>
    </row>
    <row r="752" customFormat="false" ht="12.75" hidden="false" customHeight="false" outlineLevel="0" collapsed="false">
      <c r="A752" s="0" t="s">
        <v>10</v>
      </c>
      <c r="B752" s="0" t="s">
        <v>2794</v>
      </c>
      <c r="C752" s="2" t="s">
        <v>2795</v>
      </c>
      <c r="D752" s="0" t="n">
        <v>169467</v>
      </c>
      <c r="E752" s="0" t="s">
        <v>2796</v>
      </c>
      <c r="F752" s="2" t="s">
        <v>2797</v>
      </c>
      <c r="G752" s="2" t="s">
        <v>617</v>
      </c>
      <c r="H752" s="2" t="s">
        <v>617</v>
      </c>
      <c r="I752" s="2" t="s">
        <v>617</v>
      </c>
      <c r="J752" s="0" t="n">
        <f aca="false">IF(I752=H752,0,1)</f>
        <v>0</v>
      </c>
    </row>
    <row r="753" customFormat="false" ht="12.75" hidden="false" customHeight="false" outlineLevel="0" collapsed="false">
      <c r="A753" s="0" t="s">
        <v>10</v>
      </c>
      <c r="C753" s="2" t="s">
        <v>2798</v>
      </c>
      <c r="D753" s="0" t="n">
        <v>169468</v>
      </c>
      <c r="E753" s="0" t="s">
        <v>2799</v>
      </c>
      <c r="F753" s="2" t="s">
        <v>32</v>
      </c>
      <c r="G753" s="2" t="s">
        <v>33</v>
      </c>
      <c r="H753" s="2" t="s">
        <v>33</v>
      </c>
      <c r="I753" s="2" t="s">
        <v>33</v>
      </c>
      <c r="J753" s="0" t="n">
        <f aca="false">IF(I753=H753,0,1)</f>
        <v>0</v>
      </c>
    </row>
    <row r="754" customFormat="false" ht="12.75" hidden="false" customHeight="false" outlineLevel="0" collapsed="false">
      <c r="A754" s="0" t="s">
        <v>10</v>
      </c>
      <c r="B754" s="0" t="s">
        <v>2800</v>
      </c>
      <c r="C754" s="2" t="s">
        <v>2801</v>
      </c>
      <c r="D754" s="0" t="n">
        <v>169469</v>
      </c>
      <c r="E754" s="0" t="s">
        <v>2802</v>
      </c>
      <c r="F754" s="2" t="s">
        <v>2803</v>
      </c>
      <c r="G754" s="2" t="s">
        <v>1182</v>
      </c>
      <c r="H754" s="2" t="s">
        <v>1182</v>
      </c>
      <c r="I754" s="2" t="s">
        <v>1259</v>
      </c>
      <c r="J754" s="0" t="n">
        <f aca="false">IF(I754=H754,0,1)</f>
        <v>1</v>
      </c>
    </row>
    <row r="755" customFormat="false" ht="12.75" hidden="false" customHeight="false" outlineLevel="0" collapsed="false">
      <c r="A755" s="0" t="s">
        <v>10</v>
      </c>
      <c r="C755" s="2" t="s">
        <v>2804</v>
      </c>
      <c r="D755" s="0" t="n">
        <v>169470</v>
      </c>
      <c r="E755" s="0" t="s">
        <v>2805</v>
      </c>
      <c r="F755" s="2" t="s">
        <v>61</v>
      </c>
      <c r="G755" s="2" t="s">
        <v>62</v>
      </c>
      <c r="H755" s="2" t="s">
        <v>62</v>
      </c>
      <c r="I755" s="2" t="s">
        <v>2214</v>
      </c>
      <c r="J755" s="0" t="n">
        <f aca="false">IF(I755=H755,0,1)</f>
        <v>1</v>
      </c>
    </row>
    <row r="756" customFormat="false" ht="12.75" hidden="false" customHeight="false" outlineLevel="0" collapsed="false">
      <c r="A756" s="0" t="s">
        <v>10</v>
      </c>
      <c r="B756" s="0" t="s">
        <v>2806</v>
      </c>
      <c r="C756" s="2" t="s">
        <v>2807</v>
      </c>
      <c r="D756" s="0" t="n">
        <v>169471</v>
      </c>
      <c r="E756" s="0" t="s">
        <v>2808</v>
      </c>
      <c r="F756" s="2" t="s">
        <v>2809</v>
      </c>
      <c r="G756" s="2" t="s">
        <v>72</v>
      </c>
      <c r="H756" s="2" t="s">
        <v>1046</v>
      </c>
      <c r="I756" s="2" t="s">
        <v>1046</v>
      </c>
      <c r="J756" s="0" t="n">
        <f aca="false">IF(I756=H756,0,1)</f>
        <v>0</v>
      </c>
    </row>
    <row r="757" customFormat="false" ht="12.75" hidden="false" customHeight="false" outlineLevel="0" collapsed="false">
      <c r="A757" s="0" t="s">
        <v>10</v>
      </c>
      <c r="B757" s="0" t="s">
        <v>2810</v>
      </c>
      <c r="C757" s="2" t="s">
        <v>2811</v>
      </c>
      <c r="D757" s="0" t="n">
        <v>169472</v>
      </c>
      <c r="E757" s="0" t="s">
        <v>2812</v>
      </c>
      <c r="F757" s="2" t="s">
        <v>2813</v>
      </c>
      <c r="G757" s="2" t="s">
        <v>2581</v>
      </c>
      <c r="H757" s="2" t="s">
        <v>2581</v>
      </c>
      <c r="I757" s="2" t="s">
        <v>2814</v>
      </c>
      <c r="J757" s="0" t="n">
        <f aca="false">IF(I757=H757,0,1)</f>
        <v>1</v>
      </c>
    </row>
    <row r="758" customFormat="false" ht="12.75" hidden="false" customHeight="false" outlineLevel="0" collapsed="false">
      <c r="A758" s="0" t="s">
        <v>10</v>
      </c>
      <c r="C758" s="2" t="s">
        <v>2815</v>
      </c>
      <c r="D758" s="0" t="n">
        <v>169473</v>
      </c>
      <c r="E758" s="0" t="s">
        <v>2816</v>
      </c>
      <c r="F758" s="2" t="s">
        <v>32</v>
      </c>
      <c r="G758" s="2" t="s">
        <v>33</v>
      </c>
      <c r="H758" s="2" t="s">
        <v>1345</v>
      </c>
      <c r="I758" s="2" t="s">
        <v>1345</v>
      </c>
      <c r="J758" s="0" t="n">
        <f aca="false">IF(I758=H758,0,1)</f>
        <v>0</v>
      </c>
    </row>
    <row r="759" customFormat="false" ht="12.75" hidden="false" customHeight="false" outlineLevel="0" collapsed="false">
      <c r="A759" s="0" t="s">
        <v>10</v>
      </c>
      <c r="B759" s="0" t="s">
        <v>2817</v>
      </c>
      <c r="C759" s="2" t="s">
        <v>2818</v>
      </c>
      <c r="D759" s="0" t="n">
        <v>169474</v>
      </c>
      <c r="E759" s="0" t="s">
        <v>2819</v>
      </c>
      <c r="F759" s="2" t="s">
        <v>2820</v>
      </c>
      <c r="G759" s="2" t="s">
        <v>90</v>
      </c>
      <c r="H759" s="2" t="s">
        <v>91</v>
      </c>
      <c r="I759" s="2" t="s">
        <v>91</v>
      </c>
      <c r="J759" s="0" t="n">
        <f aca="false">IF(I759=H759,0,1)</f>
        <v>0</v>
      </c>
    </row>
    <row r="760" customFormat="false" ht="12.75" hidden="false" customHeight="false" outlineLevel="0" collapsed="false">
      <c r="A760" s="0" t="s">
        <v>10</v>
      </c>
      <c r="B760" s="0" t="s">
        <v>2821</v>
      </c>
      <c r="C760" s="2" t="s">
        <v>2822</v>
      </c>
      <c r="D760" s="0" t="n">
        <v>169475</v>
      </c>
      <c r="E760" s="0" t="s">
        <v>2823</v>
      </c>
      <c r="F760" s="2" t="s">
        <v>255</v>
      </c>
      <c r="G760" s="2" t="s">
        <v>2824</v>
      </c>
      <c r="H760" s="2" t="s">
        <v>2824</v>
      </c>
      <c r="I760" s="2" t="s">
        <v>2629</v>
      </c>
      <c r="J760" s="0" t="n">
        <f aca="false">IF(I760=H760,0,1)</f>
        <v>1</v>
      </c>
    </row>
    <row r="761" customFormat="false" ht="12.75" hidden="false" customHeight="false" outlineLevel="0" collapsed="false">
      <c r="A761" s="0" t="s">
        <v>10</v>
      </c>
      <c r="B761" s="0" t="s">
        <v>2825</v>
      </c>
      <c r="C761" s="2" t="s">
        <v>2826</v>
      </c>
      <c r="D761" s="0" t="n">
        <v>169476</v>
      </c>
      <c r="E761" s="0" t="s">
        <v>2827</v>
      </c>
      <c r="F761" s="2" t="s">
        <v>38</v>
      </c>
      <c r="G761" s="2" t="s">
        <v>39</v>
      </c>
      <c r="H761" s="2" t="s">
        <v>39</v>
      </c>
      <c r="I761" s="2" t="s">
        <v>595</v>
      </c>
      <c r="J761" s="0" t="n">
        <f aca="false">IF(I761=H761,0,1)</f>
        <v>1</v>
      </c>
    </row>
    <row r="762" customFormat="false" ht="12.75" hidden="false" customHeight="false" outlineLevel="0" collapsed="false">
      <c r="A762" s="0" t="s">
        <v>10</v>
      </c>
      <c r="C762" s="2" t="s">
        <v>2828</v>
      </c>
      <c r="D762" s="0" t="n">
        <v>169477</v>
      </c>
      <c r="E762" s="0" t="s">
        <v>2829</v>
      </c>
      <c r="F762" s="2" t="s">
        <v>32</v>
      </c>
      <c r="G762" s="2" t="s">
        <v>33</v>
      </c>
      <c r="H762" s="2" t="s">
        <v>33</v>
      </c>
      <c r="I762" s="2" t="s">
        <v>33</v>
      </c>
      <c r="J762" s="0" t="n">
        <f aca="false">IF(I762=H762,0,1)</f>
        <v>0</v>
      </c>
    </row>
    <row r="763" customFormat="false" ht="12.75" hidden="false" customHeight="false" outlineLevel="0" collapsed="false">
      <c r="A763" s="0" t="s">
        <v>10</v>
      </c>
      <c r="B763" s="0" t="s">
        <v>2830</v>
      </c>
      <c r="C763" s="2" t="s">
        <v>2831</v>
      </c>
      <c r="D763" s="0" t="n">
        <v>169478</v>
      </c>
      <c r="E763" s="0" t="s">
        <v>2832</v>
      </c>
      <c r="F763" s="2" t="s">
        <v>2833</v>
      </c>
      <c r="G763" s="2" t="s">
        <v>25</v>
      </c>
      <c r="H763" s="2" t="s">
        <v>25</v>
      </c>
      <c r="I763" s="2" t="s">
        <v>25</v>
      </c>
      <c r="J763" s="0" t="n">
        <f aca="false">IF(I763=H763,0,1)</f>
        <v>0</v>
      </c>
    </row>
    <row r="764" customFormat="false" ht="12.75" hidden="false" customHeight="false" outlineLevel="0" collapsed="false">
      <c r="A764" s="0" t="s">
        <v>10</v>
      </c>
      <c r="B764" s="0" t="s">
        <v>2834</v>
      </c>
      <c r="C764" s="2" t="s">
        <v>2835</v>
      </c>
      <c r="D764" s="0" t="n">
        <v>169479</v>
      </c>
      <c r="E764" s="0" t="s">
        <v>2836</v>
      </c>
      <c r="F764" s="2" t="s">
        <v>38</v>
      </c>
      <c r="G764" s="2" t="s">
        <v>2629</v>
      </c>
      <c r="H764" s="2" t="s">
        <v>101</v>
      </c>
      <c r="I764" s="2" t="s">
        <v>1250</v>
      </c>
      <c r="J764" s="0" t="n">
        <f aca="false">IF(I764=H764,0,1)</f>
        <v>1</v>
      </c>
    </row>
    <row r="765" customFormat="false" ht="12.75" hidden="false" customHeight="false" outlineLevel="0" collapsed="false">
      <c r="A765" s="0" t="s">
        <v>10</v>
      </c>
      <c r="C765" s="2" t="s">
        <v>2837</v>
      </c>
      <c r="D765" s="0" t="n">
        <v>169480</v>
      </c>
      <c r="E765" s="0" t="s">
        <v>2838</v>
      </c>
      <c r="F765" s="2" t="s">
        <v>32</v>
      </c>
      <c r="G765" s="2" t="s">
        <v>33</v>
      </c>
      <c r="H765" s="2" t="s">
        <v>33</v>
      </c>
      <c r="I765" s="2" t="s">
        <v>33</v>
      </c>
      <c r="J765" s="0" t="n">
        <f aca="false">IF(I765=H765,0,1)</f>
        <v>0</v>
      </c>
    </row>
    <row r="766" customFormat="false" ht="12.75" hidden="false" customHeight="false" outlineLevel="0" collapsed="false">
      <c r="A766" s="0" t="s">
        <v>10</v>
      </c>
      <c r="C766" s="2" t="s">
        <v>2839</v>
      </c>
      <c r="D766" s="0" t="n">
        <v>169481</v>
      </c>
      <c r="E766" s="0" t="s">
        <v>2840</v>
      </c>
      <c r="F766" s="2" t="s">
        <v>32</v>
      </c>
      <c r="G766" s="2" t="s">
        <v>33</v>
      </c>
      <c r="H766" s="2" t="s">
        <v>33</v>
      </c>
      <c r="I766" s="2" t="s">
        <v>33</v>
      </c>
      <c r="J766" s="0" t="n">
        <f aca="false">IF(I766=H766,0,1)</f>
        <v>0</v>
      </c>
    </row>
    <row r="767" customFormat="false" ht="12.75" hidden="false" customHeight="false" outlineLevel="0" collapsed="false">
      <c r="A767" s="0" t="s">
        <v>10</v>
      </c>
      <c r="B767" s="0" t="s">
        <v>2841</v>
      </c>
      <c r="C767" s="2" t="s">
        <v>2842</v>
      </c>
      <c r="D767" s="0" t="n">
        <v>169482</v>
      </c>
      <c r="E767" s="0" t="s">
        <v>2843</v>
      </c>
      <c r="F767" s="2" t="s">
        <v>2844</v>
      </c>
      <c r="G767" s="2" t="s">
        <v>2845</v>
      </c>
      <c r="H767" s="2" t="s">
        <v>1785</v>
      </c>
      <c r="I767" s="2" t="s">
        <v>1785</v>
      </c>
      <c r="J767" s="0" t="n">
        <f aca="false">IF(I767=H767,0,1)</f>
        <v>0</v>
      </c>
    </row>
    <row r="768" customFormat="false" ht="12.75" hidden="false" customHeight="false" outlineLevel="0" collapsed="false">
      <c r="A768" s="0" t="s">
        <v>10</v>
      </c>
      <c r="B768" s="0" t="s">
        <v>2846</v>
      </c>
      <c r="C768" s="2" t="s">
        <v>2847</v>
      </c>
      <c r="D768" s="0" t="n">
        <v>169483</v>
      </c>
      <c r="E768" s="0" t="s">
        <v>2848</v>
      </c>
      <c r="F768" s="2" t="s">
        <v>38</v>
      </c>
      <c r="G768" s="2" t="s">
        <v>2629</v>
      </c>
      <c r="H768" s="2" t="s">
        <v>101</v>
      </c>
      <c r="I768" s="2" t="s">
        <v>101</v>
      </c>
      <c r="J768" s="0" t="n">
        <f aca="false">IF(I768=H768,0,1)</f>
        <v>0</v>
      </c>
    </row>
    <row r="769" customFormat="false" ht="12.75" hidden="false" customHeight="false" outlineLevel="0" collapsed="false">
      <c r="A769" s="0" t="s">
        <v>10</v>
      </c>
      <c r="B769" s="0" t="s">
        <v>2849</v>
      </c>
      <c r="C769" s="0" t="s">
        <v>2850</v>
      </c>
      <c r="D769" s="0" t="n">
        <v>169484</v>
      </c>
      <c r="E769" s="0" t="s">
        <v>2851</v>
      </c>
      <c r="F769" s="0" t="s">
        <v>2852</v>
      </c>
      <c r="G769" s="2" t="s">
        <v>2853</v>
      </c>
      <c r="H769" s="2" t="s">
        <v>2853</v>
      </c>
      <c r="I769" s="0" t="s">
        <v>132</v>
      </c>
      <c r="J769" s="0" t="n">
        <f aca="false">IF(I769=H769,0,1)</f>
        <v>1</v>
      </c>
    </row>
    <row r="770" customFormat="false" ht="12.75" hidden="false" customHeight="false" outlineLevel="0" collapsed="false">
      <c r="A770" s="0" t="s">
        <v>10</v>
      </c>
      <c r="B770" s="0" t="s">
        <v>2854</v>
      </c>
      <c r="C770" s="2" t="s">
        <v>2855</v>
      </c>
      <c r="D770" s="0" t="n">
        <v>169485</v>
      </c>
      <c r="E770" s="0" t="s">
        <v>2856</v>
      </c>
      <c r="F770" s="2" t="s">
        <v>2857</v>
      </c>
      <c r="G770" s="2" t="s">
        <v>595</v>
      </c>
      <c r="H770" s="2" t="s">
        <v>1860</v>
      </c>
      <c r="I770" s="2" t="s">
        <v>454</v>
      </c>
      <c r="J770" s="0" t="n">
        <f aca="false">IF(I770=H770,0,1)</f>
        <v>1</v>
      </c>
    </row>
    <row r="771" customFormat="false" ht="12.75" hidden="false" customHeight="false" outlineLevel="0" collapsed="false">
      <c r="A771" s="0" t="s">
        <v>10</v>
      </c>
      <c r="B771" s="0" t="s">
        <v>2858</v>
      </c>
      <c r="C771" s="2" t="s">
        <v>2859</v>
      </c>
      <c r="D771" s="0" t="n">
        <v>169486</v>
      </c>
      <c r="E771" s="0" t="s">
        <v>2860</v>
      </c>
      <c r="F771" s="2" t="s">
        <v>2861</v>
      </c>
      <c r="G771" s="2" t="s">
        <v>62</v>
      </c>
      <c r="H771" s="2" t="s">
        <v>62</v>
      </c>
      <c r="I771" s="2" t="s">
        <v>62</v>
      </c>
      <c r="J771" s="0" t="n">
        <f aca="false">IF(I771=H771,0,1)</f>
        <v>0</v>
      </c>
    </row>
    <row r="772" customFormat="false" ht="12.75" hidden="false" customHeight="false" outlineLevel="0" collapsed="false">
      <c r="A772" s="0" t="s">
        <v>10</v>
      </c>
      <c r="B772" s="0" t="s">
        <v>2862</v>
      </c>
      <c r="C772" s="2" t="s">
        <v>2863</v>
      </c>
      <c r="D772" s="0" t="n">
        <v>169487</v>
      </c>
      <c r="E772" s="0" t="s">
        <v>2864</v>
      </c>
      <c r="F772" s="2" t="s">
        <v>1672</v>
      </c>
      <c r="G772" s="2" t="s">
        <v>1234</v>
      </c>
      <c r="H772" s="2" t="s">
        <v>1234</v>
      </c>
      <c r="I772" s="2" t="s">
        <v>1234</v>
      </c>
      <c r="J772" s="0" t="n">
        <f aca="false">IF(I772=H772,0,1)</f>
        <v>0</v>
      </c>
    </row>
    <row r="773" customFormat="false" ht="12.75" hidden="false" customHeight="false" outlineLevel="0" collapsed="false">
      <c r="A773" s="0" t="s">
        <v>10</v>
      </c>
      <c r="C773" s="2" t="s">
        <v>2865</v>
      </c>
      <c r="D773" s="0" t="n">
        <v>169488</v>
      </c>
      <c r="E773" s="0" t="s">
        <v>2866</v>
      </c>
      <c r="F773" s="2" t="s">
        <v>2867</v>
      </c>
      <c r="G773" s="2" t="s">
        <v>33</v>
      </c>
      <c r="H773" s="2" t="s">
        <v>33</v>
      </c>
      <c r="I773" s="2" t="s">
        <v>33</v>
      </c>
      <c r="J773" s="0" t="n">
        <f aca="false">IF(I773=H773,0,1)</f>
        <v>0</v>
      </c>
    </row>
    <row r="774" customFormat="false" ht="12.75" hidden="false" customHeight="false" outlineLevel="0" collapsed="false">
      <c r="A774" s="0" t="s">
        <v>10</v>
      </c>
      <c r="B774" s="0" t="s">
        <v>2868</v>
      </c>
      <c r="C774" s="2" t="s">
        <v>2869</v>
      </c>
      <c r="D774" s="0" t="n">
        <v>169489</v>
      </c>
      <c r="E774" s="0" t="s">
        <v>2870</v>
      </c>
      <c r="F774" s="2" t="s">
        <v>2871</v>
      </c>
      <c r="G774" s="2" t="s">
        <v>988</v>
      </c>
      <c r="H774" s="2" t="s">
        <v>988</v>
      </c>
      <c r="I774" s="2" t="s">
        <v>1574</v>
      </c>
      <c r="J774" s="0" t="n">
        <f aca="false">IF(I774=H774,0,1)</f>
        <v>1</v>
      </c>
    </row>
    <row r="775" customFormat="false" ht="12.75" hidden="false" customHeight="false" outlineLevel="0" collapsed="false">
      <c r="A775" s="0" t="s">
        <v>10</v>
      </c>
      <c r="B775" s="0" t="s">
        <v>2872</v>
      </c>
      <c r="C775" s="2" t="s">
        <v>2873</v>
      </c>
      <c r="D775" s="0" t="n">
        <v>169490</v>
      </c>
      <c r="E775" s="0" t="s">
        <v>2874</v>
      </c>
      <c r="F775" s="2" t="s">
        <v>2875</v>
      </c>
      <c r="G775" s="2" t="s">
        <v>241</v>
      </c>
      <c r="H775" s="2" t="s">
        <v>241</v>
      </c>
      <c r="I775" s="2" t="s">
        <v>279</v>
      </c>
      <c r="J775" s="0" t="n">
        <f aca="false">IF(I775=H775,0,1)</f>
        <v>1</v>
      </c>
    </row>
    <row r="776" customFormat="false" ht="12.75" hidden="false" customHeight="false" outlineLevel="0" collapsed="false">
      <c r="A776" s="0" t="s">
        <v>10</v>
      </c>
      <c r="B776" s="0" t="s">
        <v>2876</v>
      </c>
      <c r="C776" s="2" t="s">
        <v>2877</v>
      </c>
      <c r="D776" s="0" t="n">
        <v>169491</v>
      </c>
      <c r="E776" s="0" t="s">
        <v>2878</v>
      </c>
      <c r="F776" s="2" t="s">
        <v>2879</v>
      </c>
      <c r="G776" s="2" t="s">
        <v>640</v>
      </c>
      <c r="H776" s="2" t="s">
        <v>16</v>
      </c>
      <c r="I776" s="2" t="s">
        <v>16</v>
      </c>
      <c r="J776" s="0" t="n">
        <f aca="false">IF(I776=H776,0,1)</f>
        <v>0</v>
      </c>
    </row>
    <row r="777" customFormat="false" ht="12.75" hidden="false" customHeight="false" outlineLevel="0" collapsed="false">
      <c r="A777" s="0" t="s">
        <v>10</v>
      </c>
      <c r="C777" s="2" t="s">
        <v>2880</v>
      </c>
      <c r="D777" s="0" t="n">
        <v>169492</v>
      </c>
      <c r="E777" s="0" t="s">
        <v>2881</v>
      </c>
      <c r="F777" s="2" t="s">
        <v>2882</v>
      </c>
      <c r="G777" s="2" t="s">
        <v>91</v>
      </c>
      <c r="H777" s="2" t="s">
        <v>942</v>
      </c>
      <c r="I777" s="2" t="s">
        <v>91</v>
      </c>
      <c r="J777" s="0" t="n">
        <f aca="false">IF(I777=H777,0,1)</f>
        <v>1</v>
      </c>
    </row>
    <row r="778" customFormat="false" ht="12.75" hidden="false" customHeight="false" outlineLevel="0" collapsed="false">
      <c r="A778" s="0" t="s">
        <v>10</v>
      </c>
      <c r="B778" s="0" t="s">
        <v>2883</v>
      </c>
      <c r="C778" s="2" t="s">
        <v>2884</v>
      </c>
      <c r="D778" s="0" t="n">
        <v>169493</v>
      </c>
      <c r="E778" s="0" t="s">
        <v>2885</v>
      </c>
      <c r="F778" s="2" t="s">
        <v>2886</v>
      </c>
      <c r="G778" s="2" t="s">
        <v>988</v>
      </c>
      <c r="H778" s="2" t="s">
        <v>988</v>
      </c>
      <c r="I778" s="2" t="s">
        <v>1574</v>
      </c>
      <c r="J778" s="0" t="n">
        <f aca="false">IF(I778=H778,0,1)</f>
        <v>1</v>
      </c>
    </row>
    <row r="779" customFormat="false" ht="12.75" hidden="false" customHeight="false" outlineLevel="0" collapsed="false">
      <c r="A779" s="0" t="s">
        <v>10</v>
      </c>
      <c r="B779" s="0" t="s">
        <v>2887</v>
      </c>
      <c r="C779" s="2" t="s">
        <v>2888</v>
      </c>
      <c r="D779" s="0" t="n">
        <v>169494</v>
      </c>
      <c r="E779" s="0" t="s">
        <v>2889</v>
      </c>
      <c r="F779" s="2" t="s">
        <v>248</v>
      </c>
      <c r="G779" s="2" t="s">
        <v>956</v>
      </c>
      <c r="H779" s="2" t="s">
        <v>956</v>
      </c>
      <c r="I779" s="2" t="s">
        <v>1796</v>
      </c>
      <c r="J779" s="0" t="n">
        <f aca="false">IF(I779=H779,0,1)</f>
        <v>1</v>
      </c>
    </row>
    <row r="780" customFormat="false" ht="12.75" hidden="false" customHeight="false" outlineLevel="0" collapsed="false">
      <c r="A780" s="0" t="s">
        <v>10</v>
      </c>
      <c r="B780" s="0" t="s">
        <v>2890</v>
      </c>
      <c r="C780" s="0" t="s">
        <v>2891</v>
      </c>
      <c r="D780" s="0" t="n">
        <v>169495</v>
      </c>
      <c r="E780" s="0" t="s">
        <v>2892</v>
      </c>
      <c r="F780" s="0" t="s">
        <v>2852</v>
      </c>
      <c r="G780" s="2" t="s">
        <v>15</v>
      </c>
      <c r="H780" s="2" t="s">
        <v>15</v>
      </c>
      <c r="I780" s="2" t="s">
        <v>1785</v>
      </c>
      <c r="J780" s="0" t="n">
        <f aca="false">IF(I780=H780,0,1)</f>
        <v>1</v>
      </c>
    </row>
    <row r="781" customFormat="false" ht="12.75" hidden="false" customHeight="false" outlineLevel="0" collapsed="false">
      <c r="A781" s="0" t="s">
        <v>10</v>
      </c>
      <c r="B781" s="0" t="s">
        <v>2893</v>
      </c>
      <c r="C781" s="2" t="s">
        <v>2894</v>
      </c>
      <c r="D781" s="0" t="n">
        <v>169496</v>
      </c>
      <c r="E781" s="0" t="s">
        <v>2895</v>
      </c>
      <c r="F781" s="2" t="s">
        <v>2896</v>
      </c>
      <c r="G781" s="2" t="s">
        <v>988</v>
      </c>
      <c r="H781" s="2" t="s">
        <v>988</v>
      </c>
      <c r="I781" s="2" t="s">
        <v>988</v>
      </c>
      <c r="J781" s="0" t="n">
        <f aca="false">IF(I781=H781,0,1)</f>
        <v>0</v>
      </c>
    </row>
    <row r="782" customFormat="false" ht="12.75" hidden="false" customHeight="false" outlineLevel="0" collapsed="false">
      <c r="A782" s="0" t="s">
        <v>10</v>
      </c>
      <c r="B782" s="0" t="s">
        <v>2897</v>
      </c>
      <c r="C782" s="2" t="s">
        <v>2898</v>
      </c>
      <c r="D782" s="0" t="n">
        <v>169497</v>
      </c>
      <c r="E782" s="0" t="s">
        <v>2899</v>
      </c>
      <c r="F782" s="2" t="s">
        <v>2900</v>
      </c>
      <c r="G782" s="2" t="s">
        <v>640</v>
      </c>
      <c r="H782" s="2" t="s">
        <v>640</v>
      </c>
      <c r="I782" s="2" t="s">
        <v>16</v>
      </c>
      <c r="J782" s="0" t="n">
        <f aca="false">IF(I782=H782,0,1)</f>
        <v>1</v>
      </c>
    </row>
    <row r="783" customFormat="false" ht="12.75" hidden="false" customHeight="false" outlineLevel="0" collapsed="false">
      <c r="A783" s="0" t="s">
        <v>10</v>
      </c>
      <c r="C783" s="2" t="s">
        <v>2901</v>
      </c>
      <c r="D783" s="0" t="n">
        <v>169498</v>
      </c>
      <c r="E783" s="0" t="s">
        <v>2902</v>
      </c>
      <c r="F783" s="2" t="s">
        <v>32</v>
      </c>
      <c r="G783" s="2" t="s">
        <v>2903</v>
      </c>
      <c r="H783" s="2" t="s">
        <v>2903</v>
      </c>
      <c r="I783" s="2" t="s">
        <v>2903</v>
      </c>
      <c r="J783" s="0" t="n">
        <f aca="false">IF(I783=H783,0,1)</f>
        <v>0</v>
      </c>
    </row>
    <row r="784" customFormat="false" ht="12.75" hidden="false" customHeight="false" outlineLevel="0" collapsed="false">
      <c r="A784" s="0" t="s">
        <v>10</v>
      </c>
      <c r="B784" s="0" t="s">
        <v>2904</v>
      </c>
      <c r="C784" s="2" t="s">
        <v>2905</v>
      </c>
      <c r="D784" s="0" t="n">
        <v>169499</v>
      </c>
      <c r="E784" s="0" t="s">
        <v>2906</v>
      </c>
      <c r="F784" s="2" t="s">
        <v>2907</v>
      </c>
      <c r="G784" s="2" t="s">
        <v>2521</v>
      </c>
      <c r="H784" s="2" t="s">
        <v>1623</v>
      </c>
      <c r="I784" s="0" t="s">
        <v>132</v>
      </c>
      <c r="J784" s="0" t="n">
        <f aca="false">IF(I784=H784,0,1)</f>
        <v>1</v>
      </c>
    </row>
    <row r="785" customFormat="false" ht="12.75" hidden="false" customHeight="false" outlineLevel="0" collapsed="false">
      <c r="A785" s="0" t="s">
        <v>10</v>
      </c>
      <c r="B785" s="0" t="s">
        <v>2908</v>
      </c>
      <c r="C785" s="2" t="s">
        <v>2909</v>
      </c>
      <c r="D785" s="0" t="n">
        <v>169500</v>
      </c>
      <c r="E785" s="0" t="s">
        <v>2910</v>
      </c>
      <c r="F785" s="2" t="s">
        <v>1399</v>
      </c>
      <c r="G785" s="2" t="s">
        <v>893</v>
      </c>
      <c r="H785" s="2" t="s">
        <v>893</v>
      </c>
      <c r="I785" s="2" t="s">
        <v>893</v>
      </c>
      <c r="J785" s="0" t="n">
        <f aca="false">IF(I785=H785,0,1)</f>
        <v>0</v>
      </c>
    </row>
    <row r="786" customFormat="false" ht="12.75" hidden="false" customHeight="false" outlineLevel="0" collapsed="false">
      <c r="A786" s="0" t="s">
        <v>10</v>
      </c>
      <c r="B786" s="0" t="s">
        <v>2911</v>
      </c>
      <c r="C786" s="0" t="s">
        <v>2912</v>
      </c>
      <c r="D786" s="0" t="n">
        <v>169501</v>
      </c>
      <c r="E786" s="0" t="s">
        <v>2913</v>
      </c>
      <c r="F786" s="0" t="s">
        <v>2852</v>
      </c>
      <c r="G786" s="2" t="s">
        <v>2853</v>
      </c>
      <c r="H786" s="2" t="s">
        <v>2853</v>
      </c>
      <c r="I786" s="0" t="s">
        <v>132</v>
      </c>
      <c r="J786" s="0" t="n">
        <f aca="false">IF(I786=H786,0,1)</f>
        <v>1</v>
      </c>
    </row>
    <row r="787" customFormat="false" ht="12.75" hidden="false" customHeight="false" outlineLevel="0" collapsed="false">
      <c r="A787" s="0" t="s">
        <v>10</v>
      </c>
      <c r="B787" s="0" t="s">
        <v>2914</v>
      </c>
      <c r="C787" s="2" t="s">
        <v>2915</v>
      </c>
      <c r="D787" s="0" t="n">
        <v>169502</v>
      </c>
      <c r="E787" s="0" t="s">
        <v>2916</v>
      </c>
      <c r="F787" s="2" t="s">
        <v>2797</v>
      </c>
      <c r="G787" s="2" t="s">
        <v>727</v>
      </c>
      <c r="H787" s="2" t="s">
        <v>617</v>
      </c>
      <c r="I787" s="2" t="s">
        <v>727</v>
      </c>
      <c r="J787" s="0" t="n">
        <f aca="false">IF(I787=H787,0,1)</f>
        <v>1</v>
      </c>
    </row>
    <row r="788" customFormat="false" ht="12.75" hidden="false" customHeight="false" outlineLevel="0" collapsed="false">
      <c r="A788" s="0" t="s">
        <v>10</v>
      </c>
      <c r="B788" s="0" t="s">
        <v>2917</v>
      </c>
      <c r="C788" s="2" t="s">
        <v>2918</v>
      </c>
      <c r="D788" s="0" t="n">
        <v>169503</v>
      </c>
      <c r="E788" s="0" t="s">
        <v>2919</v>
      </c>
      <c r="F788" s="2" t="s">
        <v>2920</v>
      </c>
      <c r="G788" s="2" t="s">
        <v>216</v>
      </c>
      <c r="H788" s="2" t="s">
        <v>216</v>
      </c>
      <c r="I788" s="2" t="s">
        <v>216</v>
      </c>
      <c r="J788" s="0" t="n">
        <f aca="false">IF(I788=H788,0,1)</f>
        <v>0</v>
      </c>
    </row>
    <row r="789" customFormat="false" ht="12.75" hidden="false" customHeight="false" outlineLevel="0" collapsed="false">
      <c r="A789" s="0" t="s">
        <v>10</v>
      </c>
      <c r="B789" s="0" t="s">
        <v>2921</v>
      </c>
      <c r="C789" s="2" t="s">
        <v>2922</v>
      </c>
      <c r="D789" s="0" t="n">
        <v>169504</v>
      </c>
      <c r="E789" s="0" t="s">
        <v>2923</v>
      </c>
      <c r="F789" s="2" t="s">
        <v>2924</v>
      </c>
      <c r="G789" s="2" t="s">
        <v>62</v>
      </c>
      <c r="H789" s="2" t="s">
        <v>671</v>
      </c>
      <c r="I789" s="2" t="s">
        <v>671</v>
      </c>
      <c r="J789" s="0" t="n">
        <f aca="false">IF(I789=H789,0,1)</f>
        <v>0</v>
      </c>
    </row>
    <row r="790" customFormat="false" ht="12.75" hidden="false" customHeight="false" outlineLevel="0" collapsed="false">
      <c r="A790" s="0" t="s">
        <v>10</v>
      </c>
      <c r="B790" s="0" t="s">
        <v>2925</v>
      </c>
      <c r="C790" s="2" t="s">
        <v>2926</v>
      </c>
      <c r="D790" s="0" t="n">
        <v>169505</v>
      </c>
      <c r="E790" s="0" t="s">
        <v>2927</v>
      </c>
      <c r="F790" s="2" t="s">
        <v>255</v>
      </c>
      <c r="G790" s="2" t="s">
        <v>236</v>
      </c>
      <c r="H790" s="2" t="s">
        <v>454</v>
      </c>
      <c r="I790" s="2" t="s">
        <v>236</v>
      </c>
      <c r="J790" s="0" t="n">
        <f aca="false">IF(I790=H790,0,1)</f>
        <v>1</v>
      </c>
    </row>
    <row r="791" customFormat="false" ht="12.75" hidden="false" customHeight="false" outlineLevel="0" collapsed="false">
      <c r="A791" s="0" t="s">
        <v>10</v>
      </c>
      <c r="B791" s="0" t="s">
        <v>2928</v>
      </c>
      <c r="C791" s="2" t="s">
        <v>2929</v>
      </c>
      <c r="D791" s="0" t="n">
        <v>169506</v>
      </c>
      <c r="E791" s="0" t="s">
        <v>2930</v>
      </c>
      <c r="F791" s="2" t="s">
        <v>2931</v>
      </c>
      <c r="G791" s="2" t="s">
        <v>16</v>
      </c>
      <c r="H791" s="2" t="s">
        <v>16</v>
      </c>
      <c r="I791" s="2" t="s">
        <v>16</v>
      </c>
      <c r="J791" s="0" t="n">
        <f aca="false">IF(I791=H791,0,1)</f>
        <v>0</v>
      </c>
    </row>
    <row r="792" customFormat="false" ht="12.75" hidden="false" customHeight="false" outlineLevel="0" collapsed="false">
      <c r="A792" s="0" t="s">
        <v>10</v>
      </c>
      <c r="B792" s="0" t="s">
        <v>2932</v>
      </c>
      <c r="C792" s="2" t="s">
        <v>2933</v>
      </c>
      <c r="D792" s="0" t="n">
        <v>169507</v>
      </c>
      <c r="E792" s="0" t="s">
        <v>2934</v>
      </c>
      <c r="F792" s="2" t="s">
        <v>2935</v>
      </c>
      <c r="G792" s="2" t="s">
        <v>101</v>
      </c>
      <c r="H792" s="2" t="s">
        <v>101</v>
      </c>
      <c r="I792" s="2" t="s">
        <v>101</v>
      </c>
      <c r="J792" s="0" t="n">
        <f aca="false">IF(I792=H792,0,1)</f>
        <v>0</v>
      </c>
    </row>
    <row r="793" customFormat="false" ht="12.75" hidden="false" customHeight="false" outlineLevel="0" collapsed="false">
      <c r="A793" s="0" t="s">
        <v>10</v>
      </c>
      <c r="B793" s="0" t="s">
        <v>2921</v>
      </c>
      <c r="C793" s="2" t="s">
        <v>2936</v>
      </c>
      <c r="D793" s="0" t="n">
        <v>169508</v>
      </c>
      <c r="E793" s="0" t="s">
        <v>2937</v>
      </c>
      <c r="F793" s="2" t="s">
        <v>2938</v>
      </c>
      <c r="G793" s="2" t="s">
        <v>2939</v>
      </c>
      <c r="H793" s="2" t="s">
        <v>2940</v>
      </c>
      <c r="I793" s="2" t="s">
        <v>2940</v>
      </c>
      <c r="J793" s="0" t="n">
        <f aca="false">IF(I793=H793,0,1)</f>
        <v>0</v>
      </c>
    </row>
    <row r="794" customFormat="false" ht="12.75" hidden="false" customHeight="false" outlineLevel="0" collapsed="false">
      <c r="A794" s="0" t="s">
        <v>10</v>
      </c>
      <c r="B794" s="0" t="s">
        <v>2941</v>
      </c>
      <c r="C794" s="2" t="s">
        <v>2942</v>
      </c>
      <c r="D794" s="0" t="n">
        <v>169509</v>
      </c>
      <c r="E794" s="0" t="s">
        <v>2943</v>
      </c>
      <c r="F794" s="2" t="s">
        <v>1016</v>
      </c>
      <c r="G794" s="2" t="s">
        <v>279</v>
      </c>
      <c r="H794" s="2" t="s">
        <v>279</v>
      </c>
      <c r="I794" s="2" t="s">
        <v>279</v>
      </c>
      <c r="J794" s="0" t="n">
        <f aca="false">IF(I794=H794,0,1)</f>
        <v>0</v>
      </c>
    </row>
    <row r="795" customFormat="false" ht="12.75" hidden="false" customHeight="false" outlineLevel="0" collapsed="false">
      <c r="A795" s="0" t="s">
        <v>10</v>
      </c>
      <c r="B795" s="0" t="s">
        <v>2944</v>
      </c>
      <c r="C795" s="2" t="s">
        <v>2945</v>
      </c>
      <c r="D795" s="0" t="n">
        <v>169510</v>
      </c>
      <c r="E795" s="0" t="s">
        <v>2946</v>
      </c>
      <c r="F795" s="2" t="s">
        <v>2947</v>
      </c>
      <c r="G795" s="2" t="s">
        <v>586</v>
      </c>
      <c r="H795" s="2" t="s">
        <v>586</v>
      </c>
      <c r="I795" s="2" t="s">
        <v>338</v>
      </c>
      <c r="J795" s="0" t="n">
        <f aca="false">IF(I795=H795,0,1)</f>
        <v>1</v>
      </c>
    </row>
    <row r="796" customFormat="false" ht="12.75" hidden="false" customHeight="false" outlineLevel="0" collapsed="false">
      <c r="A796" s="0" t="s">
        <v>10</v>
      </c>
      <c r="B796" s="0" t="s">
        <v>2948</v>
      </c>
      <c r="C796" s="2" t="s">
        <v>2949</v>
      </c>
      <c r="D796" s="0" t="n">
        <v>169511</v>
      </c>
      <c r="E796" s="0" t="s">
        <v>2950</v>
      </c>
      <c r="F796" s="2" t="s">
        <v>2951</v>
      </c>
      <c r="G796" s="0" t="s">
        <v>2952</v>
      </c>
      <c r="H796" s="0" t="s">
        <v>2952</v>
      </c>
      <c r="I796" s="0" t="s">
        <v>2952</v>
      </c>
      <c r="J796" s="0" t="n">
        <f aca="false">IF(I796=H796,0,1)</f>
        <v>0</v>
      </c>
    </row>
    <row r="797" customFormat="false" ht="12.75" hidden="false" customHeight="false" outlineLevel="0" collapsed="false">
      <c r="A797" s="0" t="s">
        <v>10</v>
      </c>
      <c r="B797" s="0" t="s">
        <v>2953</v>
      </c>
      <c r="C797" s="0" t="s">
        <v>2954</v>
      </c>
      <c r="D797" s="0" t="n">
        <v>169512</v>
      </c>
      <c r="E797" s="0" t="s">
        <v>2955</v>
      </c>
      <c r="F797" s="2" t="s">
        <v>2956</v>
      </c>
      <c r="G797" s="2" t="s">
        <v>2957</v>
      </c>
      <c r="H797" s="2" t="s">
        <v>2957</v>
      </c>
      <c r="I797" s="2" t="s">
        <v>2824</v>
      </c>
      <c r="J797" s="0" t="n">
        <f aca="false">IF(I797=H797,0,1)</f>
        <v>1</v>
      </c>
    </row>
    <row r="798" customFormat="false" ht="12.75" hidden="false" customHeight="false" outlineLevel="0" collapsed="false">
      <c r="A798" s="0" t="s">
        <v>10</v>
      </c>
      <c r="B798" s="0" t="s">
        <v>2958</v>
      </c>
      <c r="C798" s="0" t="s">
        <v>2959</v>
      </c>
      <c r="D798" s="0" t="n">
        <v>169513</v>
      </c>
      <c r="E798" s="0" t="s">
        <v>2960</v>
      </c>
      <c r="F798" s="0" t="s">
        <v>2852</v>
      </c>
      <c r="G798" s="2" t="s">
        <v>152</v>
      </c>
      <c r="H798" s="2" t="s">
        <v>152</v>
      </c>
      <c r="I798" s="2" t="s">
        <v>152</v>
      </c>
      <c r="J798" s="0" t="n">
        <f aca="false">IF(I798=H798,0,1)</f>
        <v>0</v>
      </c>
    </row>
    <row r="799" customFormat="false" ht="12.75" hidden="false" customHeight="false" outlineLevel="0" collapsed="false">
      <c r="A799" s="0" t="s">
        <v>10</v>
      </c>
      <c r="B799" s="0" t="s">
        <v>2961</v>
      </c>
      <c r="C799" s="2" t="s">
        <v>2962</v>
      </c>
      <c r="D799" s="0" t="n">
        <v>169514</v>
      </c>
      <c r="E799" s="0" t="s">
        <v>2963</v>
      </c>
      <c r="F799" s="2" t="s">
        <v>2964</v>
      </c>
      <c r="G799" s="2" t="s">
        <v>2965</v>
      </c>
      <c r="H799" s="2" t="s">
        <v>2965</v>
      </c>
      <c r="I799" s="2" t="s">
        <v>2965</v>
      </c>
      <c r="J799" s="0" t="n">
        <f aca="false">IF(I799=H799,0,1)</f>
        <v>0</v>
      </c>
    </row>
    <row r="800" customFormat="false" ht="12.75" hidden="false" customHeight="false" outlineLevel="0" collapsed="false">
      <c r="A800" s="0" t="s">
        <v>10</v>
      </c>
      <c r="B800" s="0" t="s">
        <v>2966</v>
      </c>
      <c r="C800" s="0" t="s">
        <v>2967</v>
      </c>
      <c r="D800" s="0" t="n">
        <v>169515</v>
      </c>
      <c r="E800" s="0" t="s">
        <v>2968</v>
      </c>
      <c r="F800" s="2" t="s">
        <v>2969</v>
      </c>
      <c r="G800" s="2" t="s">
        <v>2970</v>
      </c>
      <c r="H800" s="2" t="s">
        <v>2970</v>
      </c>
      <c r="I800" s="2" t="s">
        <v>25</v>
      </c>
      <c r="J800" s="0" t="n">
        <f aca="false">IF(I800=H800,0,1)</f>
        <v>1</v>
      </c>
    </row>
    <row r="801" customFormat="false" ht="12.75" hidden="false" customHeight="false" outlineLevel="0" collapsed="false">
      <c r="A801" s="0" t="s">
        <v>10</v>
      </c>
      <c r="B801" s="0" t="s">
        <v>2971</v>
      </c>
      <c r="C801" s="2" t="s">
        <v>2972</v>
      </c>
      <c r="D801" s="0" t="n">
        <v>169516</v>
      </c>
      <c r="E801" s="0" t="s">
        <v>2973</v>
      </c>
      <c r="F801" s="2" t="s">
        <v>2974</v>
      </c>
      <c r="G801" s="2" t="s">
        <v>91</v>
      </c>
      <c r="H801" s="2" t="s">
        <v>1164</v>
      </c>
      <c r="I801" s="2" t="s">
        <v>1164</v>
      </c>
      <c r="J801" s="0" t="n">
        <f aca="false">IF(I801=H801,0,1)</f>
        <v>0</v>
      </c>
    </row>
    <row r="802" customFormat="false" ht="12.75" hidden="false" customHeight="false" outlineLevel="0" collapsed="false">
      <c r="A802" s="0" t="s">
        <v>10</v>
      </c>
      <c r="B802" s="0" t="s">
        <v>2975</v>
      </c>
      <c r="C802" s="2" t="s">
        <v>2976</v>
      </c>
      <c r="D802" s="0" t="n">
        <v>169517</v>
      </c>
      <c r="E802" s="0" t="s">
        <v>2977</v>
      </c>
      <c r="F802" s="2" t="s">
        <v>2978</v>
      </c>
      <c r="G802" s="2" t="s">
        <v>62</v>
      </c>
      <c r="H802" s="2" t="s">
        <v>62</v>
      </c>
      <c r="I802" s="2" t="s">
        <v>62</v>
      </c>
      <c r="J802" s="0" t="n">
        <f aca="false">IF(I802=H802,0,1)</f>
        <v>0</v>
      </c>
    </row>
    <row r="803" customFormat="false" ht="12.75" hidden="false" customHeight="false" outlineLevel="0" collapsed="false">
      <c r="A803" s="0" t="s">
        <v>10</v>
      </c>
      <c r="B803" s="0" t="s">
        <v>2979</v>
      </c>
      <c r="C803" s="2" t="s">
        <v>2980</v>
      </c>
      <c r="D803" s="0" t="n">
        <v>169518</v>
      </c>
      <c r="E803" s="0" t="s">
        <v>2981</v>
      </c>
      <c r="F803" s="2" t="s">
        <v>2015</v>
      </c>
      <c r="G803" s="2" t="s">
        <v>33</v>
      </c>
      <c r="H803" s="2" t="s">
        <v>33</v>
      </c>
      <c r="I803" s="2" t="s">
        <v>33</v>
      </c>
      <c r="J803" s="0" t="n">
        <f aca="false">IF(I803=H803,0,1)</f>
        <v>0</v>
      </c>
    </row>
    <row r="804" customFormat="false" ht="12.75" hidden="false" customHeight="false" outlineLevel="0" collapsed="false">
      <c r="A804" s="0" t="s">
        <v>10</v>
      </c>
      <c r="B804" s="0" t="s">
        <v>2982</v>
      </c>
      <c r="C804" s="2" t="s">
        <v>2983</v>
      </c>
      <c r="D804" s="0" t="n">
        <v>169519</v>
      </c>
      <c r="E804" s="0" t="s">
        <v>2984</v>
      </c>
      <c r="F804" s="2" t="s">
        <v>2985</v>
      </c>
      <c r="G804" s="2" t="s">
        <v>2986</v>
      </c>
      <c r="H804" s="2" t="s">
        <v>2986</v>
      </c>
      <c r="I804" s="2" t="s">
        <v>2987</v>
      </c>
      <c r="J804" s="0" t="n">
        <f aca="false">IF(I804=H804,0,1)</f>
        <v>1</v>
      </c>
    </row>
    <row r="805" customFormat="false" ht="12.75" hidden="false" customHeight="false" outlineLevel="0" collapsed="false">
      <c r="A805" s="0" t="s">
        <v>10</v>
      </c>
      <c r="B805" s="0" t="s">
        <v>2988</v>
      </c>
      <c r="C805" s="2" t="s">
        <v>2989</v>
      </c>
      <c r="D805" s="0" t="n">
        <v>169520</v>
      </c>
      <c r="E805" s="0" t="s">
        <v>2990</v>
      </c>
      <c r="F805" s="2" t="s">
        <v>2991</v>
      </c>
      <c r="G805" s="2" t="s">
        <v>127</v>
      </c>
      <c r="H805" s="2" t="s">
        <v>127</v>
      </c>
      <c r="I805" s="2" t="s">
        <v>391</v>
      </c>
      <c r="J805" s="0" t="n">
        <f aca="false">IF(I805=H805,0,1)</f>
        <v>1</v>
      </c>
    </row>
    <row r="806" customFormat="false" ht="12.75" hidden="false" customHeight="false" outlineLevel="0" collapsed="false">
      <c r="A806" s="0" t="s">
        <v>10</v>
      </c>
      <c r="B806" s="0" t="s">
        <v>2992</v>
      </c>
      <c r="C806" s="2" t="s">
        <v>2993</v>
      </c>
      <c r="D806" s="0" t="n">
        <v>169521</v>
      </c>
      <c r="E806" s="0" t="s">
        <v>2994</v>
      </c>
      <c r="F806" s="2" t="s">
        <v>2995</v>
      </c>
      <c r="G806" s="0" t="s">
        <v>2952</v>
      </c>
      <c r="H806" s="0" t="s">
        <v>2952</v>
      </c>
      <c r="I806" s="0" t="s">
        <v>2952</v>
      </c>
      <c r="J806" s="0" t="n">
        <f aca="false">IF(I806=H806,0,1)</f>
        <v>0</v>
      </c>
    </row>
    <row r="807" customFormat="false" ht="12.75" hidden="false" customHeight="false" outlineLevel="0" collapsed="false">
      <c r="A807" s="0" t="s">
        <v>10</v>
      </c>
      <c r="B807" s="0" t="s">
        <v>2996</v>
      </c>
      <c r="C807" s="0" t="s">
        <v>2997</v>
      </c>
      <c r="D807" s="0" t="n">
        <v>169522</v>
      </c>
      <c r="E807" s="0" t="s">
        <v>2998</v>
      </c>
      <c r="F807" s="0" t="s">
        <v>2852</v>
      </c>
      <c r="G807" s="2" t="s">
        <v>152</v>
      </c>
      <c r="H807" s="2" t="s">
        <v>152</v>
      </c>
      <c r="I807" s="2" t="s">
        <v>152</v>
      </c>
      <c r="J807" s="0" t="n">
        <f aca="false">IF(I807=H807,0,1)</f>
        <v>0</v>
      </c>
    </row>
    <row r="808" customFormat="false" ht="12.75" hidden="false" customHeight="false" outlineLevel="0" collapsed="false">
      <c r="A808" s="0" t="s">
        <v>10</v>
      </c>
      <c r="B808" s="0" t="s">
        <v>2999</v>
      </c>
      <c r="C808" s="0" t="s">
        <v>3000</v>
      </c>
      <c r="D808" s="0" t="n">
        <v>169523</v>
      </c>
      <c r="E808" s="0" t="s">
        <v>3001</v>
      </c>
      <c r="F808" s="2" t="s">
        <v>3002</v>
      </c>
      <c r="G808" s="2" t="s">
        <v>191</v>
      </c>
      <c r="H808" s="2" t="s">
        <v>191</v>
      </c>
      <c r="I808" s="2" t="s">
        <v>191</v>
      </c>
      <c r="J808" s="0" t="n">
        <f aca="false">IF(I808=H808,0,1)</f>
        <v>0</v>
      </c>
    </row>
    <row r="809" customFormat="false" ht="12.75" hidden="false" customHeight="false" outlineLevel="0" collapsed="false">
      <c r="A809" s="0" t="s">
        <v>10</v>
      </c>
      <c r="B809" s="0" t="s">
        <v>3003</v>
      </c>
      <c r="C809" s="2" t="s">
        <v>3004</v>
      </c>
      <c r="D809" s="0" t="n">
        <v>169524</v>
      </c>
      <c r="E809" s="0" t="s">
        <v>3005</v>
      </c>
      <c r="F809" s="2" t="s">
        <v>3006</v>
      </c>
      <c r="G809" s="2" t="s">
        <v>3007</v>
      </c>
      <c r="H809" s="2" t="s">
        <v>3007</v>
      </c>
      <c r="I809" s="2" t="s">
        <v>3008</v>
      </c>
      <c r="J809" s="0" t="n">
        <f aca="false">IF(I809=H809,0,1)</f>
        <v>1</v>
      </c>
    </row>
    <row r="810" customFormat="false" ht="12.75" hidden="false" customHeight="false" outlineLevel="0" collapsed="false">
      <c r="A810" s="0" t="s">
        <v>10</v>
      </c>
      <c r="B810" s="0" t="s">
        <v>3009</v>
      </c>
      <c r="C810" s="2" t="s">
        <v>3010</v>
      </c>
      <c r="D810" s="0" t="n">
        <v>169525</v>
      </c>
      <c r="E810" s="0" t="s">
        <v>3011</v>
      </c>
      <c r="F810" s="2" t="s">
        <v>3012</v>
      </c>
      <c r="G810" s="2" t="s">
        <v>487</v>
      </c>
      <c r="H810" s="2" t="s">
        <v>487</v>
      </c>
      <c r="I810" s="2" t="s">
        <v>486</v>
      </c>
      <c r="J810" s="0" t="n">
        <f aca="false">IF(I810=H810,0,1)</f>
        <v>1</v>
      </c>
    </row>
    <row r="811" customFormat="false" ht="12.75" hidden="false" customHeight="false" outlineLevel="0" collapsed="false">
      <c r="A811" s="0" t="s">
        <v>10</v>
      </c>
      <c r="B811" s="0" t="s">
        <v>3013</v>
      </c>
      <c r="C811" s="2" t="s">
        <v>3014</v>
      </c>
      <c r="D811" s="0" t="n">
        <v>169526</v>
      </c>
      <c r="E811" s="0" t="s">
        <v>3015</v>
      </c>
      <c r="F811" s="2" t="s">
        <v>3016</v>
      </c>
      <c r="G811" s="2" t="s">
        <v>3017</v>
      </c>
      <c r="H811" s="2" t="s">
        <v>3017</v>
      </c>
      <c r="I811" s="2" t="s">
        <v>41</v>
      </c>
      <c r="J811" s="0" t="n">
        <f aca="false">IF(I811=H811,0,1)</f>
        <v>1</v>
      </c>
    </row>
    <row r="812" customFormat="false" ht="12.75" hidden="false" customHeight="false" outlineLevel="0" collapsed="false">
      <c r="A812" s="0" t="s">
        <v>10</v>
      </c>
      <c r="B812" s="0" t="s">
        <v>3018</v>
      </c>
      <c r="C812" s="2" t="s">
        <v>3019</v>
      </c>
      <c r="D812" s="0" t="n">
        <v>169527</v>
      </c>
      <c r="E812" s="0" t="s">
        <v>3020</v>
      </c>
      <c r="F812" s="2" t="s">
        <v>3021</v>
      </c>
      <c r="G812" s="2" t="s">
        <v>236</v>
      </c>
      <c r="H812" s="2" t="s">
        <v>39</v>
      </c>
      <c r="I812" s="2" t="s">
        <v>472</v>
      </c>
      <c r="J812" s="0" t="n">
        <f aca="false">IF(I812=H812,0,1)</f>
        <v>1</v>
      </c>
    </row>
    <row r="813" customFormat="false" ht="12.75" hidden="false" customHeight="false" outlineLevel="0" collapsed="false">
      <c r="A813" s="0" t="s">
        <v>10</v>
      </c>
      <c r="B813" s="0" t="s">
        <v>3022</v>
      </c>
      <c r="C813" s="0" t="s">
        <v>3023</v>
      </c>
      <c r="D813" s="0" t="n">
        <v>169528</v>
      </c>
      <c r="E813" s="0" t="s">
        <v>3024</v>
      </c>
      <c r="F813" s="0" t="s">
        <v>3025</v>
      </c>
      <c r="G813" s="2" t="s">
        <v>41</v>
      </c>
      <c r="H813" s="2" t="s">
        <v>148</v>
      </c>
      <c r="I813" s="2" t="s">
        <v>148</v>
      </c>
      <c r="J813" s="0" t="n">
        <f aca="false">IF(I813=H813,0,1)</f>
        <v>0</v>
      </c>
    </row>
    <row r="814" customFormat="false" ht="12.75" hidden="false" customHeight="false" outlineLevel="0" collapsed="false">
      <c r="A814" s="0" t="s">
        <v>10</v>
      </c>
      <c r="B814" s="0" t="s">
        <v>3026</v>
      </c>
      <c r="C814" s="2" t="s">
        <v>3027</v>
      </c>
      <c r="D814" s="0" t="n">
        <v>169529</v>
      </c>
      <c r="E814" s="0" t="s">
        <v>3028</v>
      </c>
      <c r="F814" s="2" t="s">
        <v>3029</v>
      </c>
      <c r="G814" s="2" t="s">
        <v>236</v>
      </c>
      <c r="H814" s="2" t="s">
        <v>236</v>
      </c>
      <c r="I814" s="2" t="s">
        <v>338</v>
      </c>
      <c r="J814" s="0" t="n">
        <f aca="false">IF(I814=H814,0,1)</f>
        <v>1</v>
      </c>
    </row>
    <row r="815" customFormat="false" ht="12.75" hidden="false" customHeight="false" outlineLevel="0" collapsed="false">
      <c r="A815" s="0" t="s">
        <v>10</v>
      </c>
      <c r="C815" s="2" t="s">
        <v>3030</v>
      </c>
      <c r="D815" s="0" t="n">
        <v>169530</v>
      </c>
      <c r="E815" s="0" t="s">
        <v>3031</v>
      </c>
      <c r="F815" s="2" t="s">
        <v>3032</v>
      </c>
      <c r="G815" s="2" t="s">
        <v>3033</v>
      </c>
      <c r="H815" s="2" t="s">
        <v>3033</v>
      </c>
      <c r="I815" s="2" t="s">
        <v>472</v>
      </c>
      <c r="J815" s="0" t="n">
        <f aca="false">IF(I815=H815,0,1)</f>
        <v>1</v>
      </c>
    </row>
    <row r="816" customFormat="false" ht="12.75" hidden="false" customHeight="false" outlineLevel="0" collapsed="false">
      <c r="A816" s="0" t="s">
        <v>10</v>
      </c>
      <c r="C816" s="2" t="s">
        <v>3034</v>
      </c>
      <c r="D816" s="0" t="n">
        <v>169531</v>
      </c>
      <c r="E816" s="0" t="s">
        <v>3035</v>
      </c>
      <c r="F816" s="2" t="s">
        <v>3036</v>
      </c>
      <c r="G816" s="2" t="s">
        <v>371</v>
      </c>
      <c r="H816" s="2" t="s">
        <v>371</v>
      </c>
      <c r="I816" s="2" t="s">
        <v>371</v>
      </c>
      <c r="J816" s="0" t="n">
        <f aca="false">IF(I816=H816,0,1)</f>
        <v>0</v>
      </c>
    </row>
    <row r="817" customFormat="false" ht="12.75" hidden="false" customHeight="false" outlineLevel="0" collapsed="false">
      <c r="A817" s="0" t="s">
        <v>10</v>
      </c>
      <c r="B817" s="0" t="s">
        <v>3037</v>
      </c>
      <c r="C817" s="2" t="s">
        <v>3038</v>
      </c>
      <c r="D817" s="0" t="n">
        <v>169532</v>
      </c>
      <c r="E817" s="0" t="s">
        <v>3039</v>
      </c>
      <c r="F817" s="2" t="s">
        <v>1883</v>
      </c>
      <c r="G817" s="2" t="s">
        <v>1110</v>
      </c>
      <c r="H817" s="2" t="s">
        <v>1110</v>
      </c>
      <c r="I817" s="2" t="s">
        <v>1110</v>
      </c>
      <c r="J817" s="0" t="n">
        <f aca="false">IF(I817=H817,0,1)</f>
        <v>0</v>
      </c>
    </row>
    <row r="818" customFormat="false" ht="12.75" hidden="false" customHeight="false" outlineLevel="0" collapsed="false">
      <c r="A818" s="0" t="s">
        <v>10</v>
      </c>
      <c r="B818" s="0" t="s">
        <v>3040</v>
      </c>
      <c r="C818" s="2" t="s">
        <v>3041</v>
      </c>
      <c r="D818" s="0" t="n">
        <v>169533</v>
      </c>
      <c r="E818" s="0" t="s">
        <v>3042</v>
      </c>
      <c r="F818" s="2" t="s">
        <v>38</v>
      </c>
      <c r="G818" s="2" t="s">
        <v>236</v>
      </c>
      <c r="H818" s="2" t="s">
        <v>236</v>
      </c>
      <c r="I818" s="2" t="s">
        <v>956</v>
      </c>
      <c r="J818" s="0" t="n">
        <f aca="false">IF(I818=H818,0,1)</f>
        <v>1</v>
      </c>
    </row>
    <row r="819" customFormat="false" ht="12.75" hidden="false" customHeight="false" outlineLevel="0" collapsed="false">
      <c r="A819" s="0" t="s">
        <v>10</v>
      </c>
      <c r="C819" s="2" t="s">
        <v>3043</v>
      </c>
      <c r="D819" s="0" t="n">
        <v>169534</v>
      </c>
      <c r="E819" s="0" t="s">
        <v>3044</v>
      </c>
      <c r="F819" s="2" t="s">
        <v>3045</v>
      </c>
      <c r="G819" s="2" t="s">
        <v>371</v>
      </c>
      <c r="H819" s="2" t="s">
        <v>371</v>
      </c>
      <c r="I819" s="2" t="s">
        <v>126</v>
      </c>
      <c r="J819" s="0" t="n">
        <f aca="false">IF(I819=H819,0,1)</f>
        <v>1</v>
      </c>
    </row>
    <row r="820" customFormat="false" ht="12.75" hidden="false" customHeight="false" outlineLevel="0" collapsed="false">
      <c r="A820" s="0" t="s">
        <v>10</v>
      </c>
      <c r="B820" s="0" t="s">
        <v>3046</v>
      </c>
      <c r="C820" s="2" t="s">
        <v>3047</v>
      </c>
      <c r="D820" s="0" t="n">
        <v>169535</v>
      </c>
      <c r="E820" s="0" t="s">
        <v>3048</v>
      </c>
      <c r="F820" s="2" t="s">
        <v>38</v>
      </c>
      <c r="G820" s="2" t="s">
        <v>236</v>
      </c>
      <c r="H820" s="2" t="s">
        <v>39</v>
      </c>
      <c r="I820" s="2" t="s">
        <v>338</v>
      </c>
      <c r="J820" s="0" t="n">
        <f aca="false">IF(I820=H820,0,1)</f>
        <v>1</v>
      </c>
    </row>
    <row r="821" customFormat="false" ht="12.75" hidden="false" customHeight="false" outlineLevel="0" collapsed="false">
      <c r="A821" s="0" t="s">
        <v>10</v>
      </c>
      <c r="B821" s="0" t="s">
        <v>3049</v>
      </c>
      <c r="C821" s="0" t="s">
        <v>3050</v>
      </c>
      <c r="D821" s="0" t="n">
        <v>169536</v>
      </c>
      <c r="E821" s="0" t="s">
        <v>3051</v>
      </c>
      <c r="F821" s="0" t="s">
        <v>3025</v>
      </c>
      <c r="G821" s="2" t="s">
        <v>41</v>
      </c>
      <c r="H821" s="2" t="s">
        <v>3052</v>
      </c>
      <c r="I821" s="2" t="s">
        <v>3052</v>
      </c>
      <c r="J821" s="0" t="n">
        <f aca="false">IF(I821=H821,0,1)</f>
        <v>0</v>
      </c>
    </row>
    <row r="822" customFormat="false" ht="12.75" hidden="false" customHeight="false" outlineLevel="0" collapsed="false">
      <c r="A822" s="0" t="s">
        <v>10</v>
      </c>
      <c r="B822" s="0" t="s">
        <v>3053</v>
      </c>
      <c r="C822" s="2" t="s">
        <v>3054</v>
      </c>
      <c r="D822" s="0" t="n">
        <v>169537</v>
      </c>
      <c r="E822" s="0" t="s">
        <v>3055</v>
      </c>
      <c r="F822" s="2" t="s">
        <v>38</v>
      </c>
      <c r="G822" s="2" t="s">
        <v>236</v>
      </c>
      <c r="H822" s="2" t="s">
        <v>236</v>
      </c>
      <c r="I822" s="2" t="s">
        <v>3056</v>
      </c>
      <c r="J822" s="0" t="n">
        <f aca="false">IF(I822=H822,0,1)</f>
        <v>1</v>
      </c>
    </row>
    <row r="823" customFormat="false" ht="12.75" hidden="false" customHeight="false" outlineLevel="0" collapsed="false">
      <c r="A823" s="0" t="s">
        <v>10</v>
      </c>
      <c r="B823" s="0" t="s">
        <v>3057</v>
      </c>
      <c r="C823" s="2" t="s">
        <v>3058</v>
      </c>
      <c r="D823" s="0" t="n">
        <v>169538</v>
      </c>
      <c r="E823" s="0" t="s">
        <v>3059</v>
      </c>
      <c r="F823" s="2" t="s">
        <v>38</v>
      </c>
      <c r="G823" s="2" t="s">
        <v>236</v>
      </c>
      <c r="H823" s="2" t="s">
        <v>1588</v>
      </c>
      <c r="I823" s="2" t="s">
        <v>727</v>
      </c>
      <c r="J823" s="0" t="n">
        <f aca="false">IF(I823=H823,0,1)</f>
        <v>1</v>
      </c>
    </row>
    <row r="824" customFormat="false" ht="12.75" hidden="false" customHeight="false" outlineLevel="0" collapsed="false">
      <c r="A824" s="0" t="s">
        <v>10</v>
      </c>
      <c r="B824" s="0" t="s">
        <v>3060</v>
      </c>
      <c r="C824" s="2" t="s">
        <v>3061</v>
      </c>
      <c r="D824" s="0" t="n">
        <v>169539</v>
      </c>
      <c r="E824" s="0" t="s">
        <v>3062</v>
      </c>
      <c r="F824" s="2" t="s">
        <v>911</v>
      </c>
      <c r="G824" s="2" t="s">
        <v>566</v>
      </c>
      <c r="H824" s="2" t="s">
        <v>566</v>
      </c>
      <c r="I824" s="2" t="s">
        <v>566</v>
      </c>
      <c r="J824" s="0" t="n">
        <f aca="false">IF(I824=H824,0,1)</f>
        <v>0</v>
      </c>
    </row>
    <row r="825" customFormat="false" ht="12.75" hidden="false" customHeight="false" outlineLevel="0" collapsed="false">
      <c r="A825" s="0" t="s">
        <v>10</v>
      </c>
      <c r="B825" s="0" t="s">
        <v>3063</v>
      </c>
      <c r="C825" s="2" t="s">
        <v>3064</v>
      </c>
      <c r="D825" s="0" t="n">
        <v>169540</v>
      </c>
      <c r="E825" s="0" t="s">
        <v>3065</v>
      </c>
      <c r="F825" s="2" t="s">
        <v>38</v>
      </c>
      <c r="G825" s="2" t="s">
        <v>236</v>
      </c>
      <c r="H825" s="2" t="s">
        <v>39</v>
      </c>
      <c r="I825" s="2" t="s">
        <v>349</v>
      </c>
      <c r="J825" s="0" t="n">
        <f aca="false">IF(I825=H825,0,1)</f>
        <v>1</v>
      </c>
    </row>
    <row r="826" customFormat="false" ht="12.75" hidden="false" customHeight="false" outlineLevel="0" collapsed="false">
      <c r="A826" s="0" t="s">
        <v>10</v>
      </c>
      <c r="B826" s="0" t="s">
        <v>3066</v>
      </c>
      <c r="C826" s="0" t="s">
        <v>3067</v>
      </c>
      <c r="D826" s="0" t="n">
        <v>169541</v>
      </c>
      <c r="E826" s="0" t="s">
        <v>3068</v>
      </c>
      <c r="F826" s="2" t="s">
        <v>722</v>
      </c>
      <c r="G826" s="2" t="s">
        <v>338</v>
      </c>
      <c r="H826" s="2" t="s">
        <v>338</v>
      </c>
      <c r="I826" s="2" t="s">
        <v>338</v>
      </c>
      <c r="J826" s="0" t="n">
        <f aca="false">IF(I826=H826,0,1)</f>
        <v>0</v>
      </c>
    </row>
    <row r="827" customFormat="false" ht="12.75" hidden="false" customHeight="false" outlineLevel="0" collapsed="false">
      <c r="A827" s="0" t="s">
        <v>10</v>
      </c>
      <c r="B827" s="0" t="s">
        <v>3069</v>
      </c>
      <c r="C827" s="2" t="s">
        <v>3070</v>
      </c>
      <c r="D827" s="0" t="n">
        <v>169542</v>
      </c>
      <c r="E827" s="0" t="s">
        <v>3071</v>
      </c>
      <c r="F827" s="2" t="s">
        <v>1116</v>
      </c>
      <c r="G827" s="2" t="s">
        <v>2448</v>
      </c>
      <c r="H827" s="2" t="s">
        <v>2448</v>
      </c>
      <c r="I827" s="2" t="s">
        <v>1117</v>
      </c>
      <c r="J827" s="0" t="n">
        <f aca="false">IF(I827=H827,0,1)</f>
        <v>1</v>
      </c>
    </row>
    <row r="828" customFormat="false" ht="12.75" hidden="false" customHeight="false" outlineLevel="0" collapsed="false">
      <c r="A828" s="0" t="s">
        <v>10</v>
      </c>
      <c r="B828" s="0" t="s">
        <v>3072</v>
      </c>
      <c r="C828" s="2" t="s">
        <v>3073</v>
      </c>
      <c r="D828" s="0" t="n">
        <v>169543</v>
      </c>
      <c r="E828" s="0" t="s">
        <v>3074</v>
      </c>
      <c r="F828" s="2" t="s">
        <v>3075</v>
      </c>
      <c r="G828" s="2" t="s">
        <v>1345</v>
      </c>
      <c r="H828" s="2" t="s">
        <v>1345</v>
      </c>
      <c r="I828" s="2" t="s">
        <v>1345</v>
      </c>
      <c r="J828" s="0" t="n">
        <f aca="false">IF(I828=H828,0,1)</f>
        <v>0</v>
      </c>
    </row>
    <row r="829" customFormat="false" ht="12.75" hidden="false" customHeight="false" outlineLevel="0" collapsed="false">
      <c r="A829" s="0" t="s">
        <v>10</v>
      </c>
      <c r="B829" s="0" t="s">
        <v>3076</v>
      </c>
      <c r="C829" s="2" t="s">
        <v>3077</v>
      </c>
      <c r="D829" s="0" t="n">
        <v>169544</v>
      </c>
      <c r="E829" s="0" t="s">
        <v>3078</v>
      </c>
      <c r="F829" s="2" t="s">
        <v>3075</v>
      </c>
      <c r="G829" s="2" t="s">
        <v>1345</v>
      </c>
      <c r="H829" s="2" t="s">
        <v>1345</v>
      </c>
      <c r="I829" s="2" t="s">
        <v>1345</v>
      </c>
      <c r="J829" s="0" t="n">
        <f aca="false">IF(I829=H829,0,1)</f>
        <v>0</v>
      </c>
    </row>
    <row r="830" customFormat="false" ht="12.75" hidden="false" customHeight="false" outlineLevel="0" collapsed="false">
      <c r="A830" s="0" t="s">
        <v>10</v>
      </c>
      <c r="B830" s="0" t="s">
        <v>3079</v>
      </c>
      <c r="C830" s="2" t="s">
        <v>3080</v>
      </c>
      <c r="D830" s="0" t="n">
        <v>169545</v>
      </c>
      <c r="E830" s="0" t="s">
        <v>3081</v>
      </c>
      <c r="F830" s="2" t="s">
        <v>3082</v>
      </c>
      <c r="G830" s="2" t="s">
        <v>2146</v>
      </c>
      <c r="H830" s="2" t="s">
        <v>2146</v>
      </c>
      <c r="I830" s="2" t="s">
        <v>2146</v>
      </c>
      <c r="J830" s="0" t="n">
        <f aca="false">IF(I830=H830,0,1)</f>
        <v>0</v>
      </c>
    </row>
    <row r="831" customFormat="false" ht="12.75" hidden="false" customHeight="false" outlineLevel="0" collapsed="false">
      <c r="A831" s="0" t="s">
        <v>10</v>
      </c>
      <c r="B831" s="0" t="s">
        <v>3083</v>
      </c>
      <c r="C831" s="2" t="s">
        <v>3084</v>
      </c>
      <c r="D831" s="0" t="n">
        <v>169546</v>
      </c>
      <c r="E831" s="0" t="s">
        <v>3085</v>
      </c>
      <c r="F831" s="2" t="s">
        <v>1116</v>
      </c>
      <c r="G831" s="2" t="s">
        <v>2448</v>
      </c>
      <c r="H831" s="2" t="s">
        <v>2448</v>
      </c>
      <c r="I831" s="2" t="s">
        <v>1117</v>
      </c>
      <c r="J831" s="0" t="n">
        <f aca="false">IF(I831=H831,0,1)</f>
        <v>1</v>
      </c>
    </row>
    <row r="832" customFormat="false" ht="12.75" hidden="false" customHeight="false" outlineLevel="0" collapsed="false">
      <c r="A832" s="0" t="s">
        <v>10</v>
      </c>
      <c r="B832" s="0" t="s">
        <v>3086</v>
      </c>
      <c r="C832" s="2" t="s">
        <v>3087</v>
      </c>
      <c r="D832" s="0" t="n">
        <v>169547</v>
      </c>
      <c r="E832" s="0" t="s">
        <v>3088</v>
      </c>
      <c r="F832" s="2" t="s">
        <v>3075</v>
      </c>
      <c r="G832" s="2" t="s">
        <v>1345</v>
      </c>
      <c r="H832" s="2" t="s">
        <v>1345</v>
      </c>
      <c r="I832" s="2" t="s">
        <v>1345</v>
      </c>
      <c r="J832" s="0" t="n">
        <f aca="false">IF(I832=H832,0,1)</f>
        <v>0</v>
      </c>
    </row>
    <row r="833" customFormat="false" ht="12.75" hidden="false" customHeight="false" outlineLevel="0" collapsed="false">
      <c r="A833" s="0" t="s">
        <v>10</v>
      </c>
      <c r="B833" s="0" t="s">
        <v>3089</v>
      </c>
      <c r="C833" s="2" t="s">
        <v>3090</v>
      </c>
      <c r="D833" s="0" t="n">
        <v>169548</v>
      </c>
      <c r="E833" s="0" t="s">
        <v>3091</v>
      </c>
      <c r="F833" s="2" t="s">
        <v>3092</v>
      </c>
      <c r="G833" s="2" t="s">
        <v>3093</v>
      </c>
      <c r="H833" s="2" t="s">
        <v>3093</v>
      </c>
      <c r="I833" s="2" t="s">
        <v>3093</v>
      </c>
      <c r="J833" s="0" t="n">
        <f aca="false">IF(I833=H833,0,1)</f>
        <v>0</v>
      </c>
    </row>
    <row r="834" customFormat="false" ht="12.75" hidden="false" customHeight="false" outlineLevel="0" collapsed="false">
      <c r="A834" s="0" t="s">
        <v>10</v>
      </c>
      <c r="B834" s="0" t="s">
        <v>3094</v>
      </c>
      <c r="C834" s="2" t="s">
        <v>3095</v>
      </c>
      <c r="D834" s="0" t="n">
        <v>169549</v>
      </c>
      <c r="E834" s="0" t="s">
        <v>3096</v>
      </c>
      <c r="F834" s="2" t="s">
        <v>3097</v>
      </c>
      <c r="G834" s="2" t="s">
        <v>3098</v>
      </c>
      <c r="H834" s="2" t="s">
        <v>3098</v>
      </c>
      <c r="I834" s="2" t="s">
        <v>634</v>
      </c>
      <c r="J834" s="0" t="n">
        <f aca="false">IF(I834=H834,0,1)</f>
        <v>1</v>
      </c>
    </row>
    <row r="835" customFormat="false" ht="12.75" hidden="false" customHeight="false" outlineLevel="0" collapsed="false">
      <c r="A835" s="0" t="s">
        <v>10</v>
      </c>
      <c r="B835" s="0" t="s">
        <v>3099</v>
      </c>
      <c r="C835" s="2" t="s">
        <v>3100</v>
      </c>
      <c r="D835" s="0" t="n">
        <v>169550</v>
      </c>
      <c r="E835" s="0" t="s">
        <v>3101</v>
      </c>
      <c r="F835" s="2" t="s">
        <v>38</v>
      </c>
      <c r="G835" s="2" t="s">
        <v>236</v>
      </c>
      <c r="H835" s="2" t="s">
        <v>236</v>
      </c>
      <c r="I835" s="2" t="s">
        <v>39</v>
      </c>
      <c r="J835" s="0" t="n">
        <f aca="false">IF(I835=H835,0,1)</f>
        <v>1</v>
      </c>
    </row>
    <row r="836" customFormat="false" ht="12.75" hidden="false" customHeight="false" outlineLevel="0" collapsed="false">
      <c r="A836" s="0" t="s">
        <v>10</v>
      </c>
      <c r="B836" s="0" t="s">
        <v>3102</v>
      </c>
      <c r="C836" s="2" t="s">
        <v>3103</v>
      </c>
      <c r="D836" s="0" t="n">
        <v>169551</v>
      </c>
      <c r="E836" s="0" t="s">
        <v>3104</v>
      </c>
      <c r="F836" s="2" t="s">
        <v>38</v>
      </c>
      <c r="G836" s="2" t="s">
        <v>236</v>
      </c>
      <c r="H836" s="2" t="s">
        <v>39</v>
      </c>
      <c r="I836" s="2" t="s">
        <v>472</v>
      </c>
      <c r="J836" s="0" t="n">
        <f aca="false">IF(I836=H836,0,1)</f>
        <v>1</v>
      </c>
    </row>
    <row r="837" customFormat="false" ht="12.75" hidden="false" customHeight="false" outlineLevel="0" collapsed="false">
      <c r="A837" s="0" t="s">
        <v>10</v>
      </c>
      <c r="B837" s="0" t="s">
        <v>3105</v>
      </c>
      <c r="C837" s="2" t="s">
        <v>3106</v>
      </c>
      <c r="D837" s="0" t="n">
        <v>169552</v>
      </c>
      <c r="E837" s="0" t="s">
        <v>3107</v>
      </c>
      <c r="F837" s="2" t="s">
        <v>3108</v>
      </c>
      <c r="G837" s="2" t="s">
        <v>91</v>
      </c>
      <c r="H837" s="2" t="s">
        <v>338</v>
      </c>
      <c r="I837" s="2" t="s">
        <v>338</v>
      </c>
      <c r="J837" s="0" t="n">
        <f aca="false">IF(I837=H837,0,1)</f>
        <v>0</v>
      </c>
    </row>
    <row r="838" customFormat="false" ht="12.75" hidden="false" customHeight="false" outlineLevel="0" collapsed="false">
      <c r="A838" s="0" t="s">
        <v>10</v>
      </c>
      <c r="B838" s="0" t="s">
        <v>3109</v>
      </c>
      <c r="C838" s="2" t="s">
        <v>3110</v>
      </c>
      <c r="D838" s="0" t="n">
        <v>169553</v>
      </c>
      <c r="E838" s="0" t="s">
        <v>3111</v>
      </c>
      <c r="F838" s="2" t="s">
        <v>3112</v>
      </c>
      <c r="G838" s="2" t="s">
        <v>2903</v>
      </c>
      <c r="H838" s="2" t="s">
        <v>2903</v>
      </c>
      <c r="I838" s="2" t="s">
        <v>2903</v>
      </c>
      <c r="J838" s="0" t="n">
        <f aca="false">IF(I838=H838,0,1)</f>
        <v>0</v>
      </c>
    </row>
    <row r="839" customFormat="false" ht="12.75" hidden="false" customHeight="false" outlineLevel="0" collapsed="false">
      <c r="A839" s="0" t="s">
        <v>10</v>
      </c>
      <c r="B839" s="0" t="s">
        <v>3113</v>
      </c>
      <c r="C839" s="2" t="s">
        <v>3114</v>
      </c>
      <c r="D839" s="0" t="n">
        <v>169554</v>
      </c>
      <c r="E839" s="0" t="s">
        <v>3115</v>
      </c>
      <c r="F839" s="2" t="s">
        <v>3116</v>
      </c>
      <c r="G839" s="2" t="s">
        <v>617</v>
      </c>
      <c r="H839" s="2" t="s">
        <v>617</v>
      </c>
      <c r="I839" s="2" t="s">
        <v>617</v>
      </c>
      <c r="J839" s="0" t="n">
        <f aca="false">IF(I839=H839,0,1)</f>
        <v>0</v>
      </c>
    </row>
    <row r="840" customFormat="false" ht="12.75" hidden="false" customHeight="false" outlineLevel="0" collapsed="false">
      <c r="A840" s="0" t="s">
        <v>10</v>
      </c>
      <c r="B840" s="0" t="s">
        <v>3117</v>
      </c>
      <c r="C840" s="2" t="s">
        <v>3118</v>
      </c>
      <c r="D840" s="0" t="n">
        <v>169555</v>
      </c>
      <c r="E840" s="0" t="s">
        <v>3119</v>
      </c>
      <c r="F840" s="2" t="s">
        <v>3120</v>
      </c>
      <c r="G840" s="2" t="s">
        <v>62</v>
      </c>
      <c r="H840" s="2" t="s">
        <v>62</v>
      </c>
      <c r="I840" s="2" t="s">
        <v>62</v>
      </c>
      <c r="J840" s="0" t="n">
        <f aca="false">IF(I840=H840,0,1)</f>
        <v>0</v>
      </c>
    </row>
    <row r="841" customFormat="false" ht="12.75" hidden="false" customHeight="false" outlineLevel="0" collapsed="false">
      <c r="A841" s="0" t="s">
        <v>10</v>
      </c>
      <c r="B841" s="0" t="s">
        <v>3121</v>
      </c>
      <c r="C841" s="2" t="s">
        <v>3122</v>
      </c>
      <c r="D841" s="0" t="n">
        <v>169556</v>
      </c>
      <c r="E841" s="0" t="s">
        <v>3123</v>
      </c>
      <c r="F841" s="2" t="s">
        <v>1854</v>
      </c>
      <c r="G841" s="2" t="s">
        <v>62</v>
      </c>
      <c r="H841" s="2" t="s">
        <v>62</v>
      </c>
      <c r="I841" s="2" t="s">
        <v>62</v>
      </c>
      <c r="J841" s="0" t="n">
        <f aca="false">IF(I841=H841,0,1)</f>
        <v>0</v>
      </c>
    </row>
    <row r="842" customFormat="false" ht="12.75" hidden="false" customHeight="false" outlineLevel="0" collapsed="false">
      <c r="A842" s="0" t="s">
        <v>10</v>
      </c>
      <c r="B842" s="0" t="s">
        <v>3124</v>
      </c>
      <c r="C842" s="2" t="s">
        <v>3125</v>
      </c>
      <c r="D842" s="0" t="n">
        <v>169557</v>
      </c>
      <c r="E842" s="0" t="s">
        <v>3126</v>
      </c>
      <c r="F842" s="2" t="s">
        <v>3108</v>
      </c>
      <c r="G842" s="2" t="s">
        <v>91</v>
      </c>
      <c r="H842" s="2" t="s">
        <v>91</v>
      </c>
      <c r="I842" s="2" t="s">
        <v>338</v>
      </c>
      <c r="J842" s="0" t="n">
        <f aca="false">IF(I842=H842,0,1)</f>
        <v>1</v>
      </c>
    </row>
    <row r="843" customFormat="false" ht="12.75" hidden="false" customHeight="false" outlineLevel="0" collapsed="false">
      <c r="A843" s="0" t="s">
        <v>10</v>
      </c>
      <c r="B843" s="0" t="s">
        <v>3127</v>
      </c>
      <c r="C843" s="2" t="s">
        <v>3128</v>
      </c>
      <c r="D843" s="0" t="n">
        <v>169558</v>
      </c>
      <c r="E843" s="0" t="s">
        <v>3129</v>
      </c>
      <c r="F843" s="2" t="s">
        <v>3120</v>
      </c>
      <c r="G843" s="2" t="s">
        <v>62</v>
      </c>
      <c r="H843" s="2" t="s">
        <v>62</v>
      </c>
      <c r="I843" s="2" t="s">
        <v>62</v>
      </c>
      <c r="J843" s="0" t="n">
        <f aca="false">IF(I843=H843,0,1)</f>
        <v>0</v>
      </c>
    </row>
    <row r="844" customFormat="false" ht="12.75" hidden="false" customHeight="false" outlineLevel="0" collapsed="false">
      <c r="A844" s="0" t="s">
        <v>10</v>
      </c>
      <c r="B844" s="0" t="s">
        <v>3130</v>
      </c>
      <c r="C844" s="2" t="s">
        <v>3131</v>
      </c>
      <c r="D844" s="0" t="n">
        <v>169559</v>
      </c>
      <c r="E844" s="0" t="s">
        <v>3132</v>
      </c>
      <c r="F844" s="2" t="s">
        <v>3116</v>
      </c>
      <c r="G844" s="2" t="s">
        <v>617</v>
      </c>
      <c r="H844" s="2" t="s">
        <v>617</v>
      </c>
      <c r="I844" s="2" t="s">
        <v>1588</v>
      </c>
      <c r="J844" s="0" t="n">
        <f aca="false">IF(I844=H844,0,1)</f>
        <v>1</v>
      </c>
    </row>
    <row r="845" customFormat="false" ht="12.75" hidden="false" customHeight="false" outlineLevel="0" collapsed="false">
      <c r="A845" s="0" t="s">
        <v>10</v>
      </c>
      <c r="B845" s="0" t="s">
        <v>1460</v>
      </c>
      <c r="C845" s="2" t="s">
        <v>1461</v>
      </c>
      <c r="D845" s="0" t="n">
        <v>169560</v>
      </c>
      <c r="E845" s="0" t="s">
        <v>3133</v>
      </c>
      <c r="F845" s="2" t="s">
        <v>1116</v>
      </c>
      <c r="G845" s="2" t="s">
        <v>1117</v>
      </c>
      <c r="H845" s="2" t="s">
        <v>1117</v>
      </c>
      <c r="I845" s="2" t="s">
        <v>1234</v>
      </c>
      <c r="J845" s="0" t="n">
        <f aca="false">IF(I845=H845,0,1)</f>
        <v>1</v>
      </c>
    </row>
    <row r="846" customFormat="false" ht="12.75" hidden="false" customHeight="false" outlineLevel="0" collapsed="false">
      <c r="A846" s="0" t="s">
        <v>10</v>
      </c>
      <c r="B846" s="0" t="s">
        <v>3134</v>
      </c>
      <c r="C846" s="2" t="s">
        <v>3135</v>
      </c>
      <c r="D846" s="0" t="n">
        <v>169561</v>
      </c>
      <c r="E846" s="0" t="s">
        <v>3136</v>
      </c>
      <c r="F846" s="2" t="s">
        <v>3120</v>
      </c>
      <c r="G846" s="2" t="s">
        <v>62</v>
      </c>
      <c r="H846" s="2" t="s">
        <v>62</v>
      </c>
      <c r="I846" s="2" t="s">
        <v>62</v>
      </c>
      <c r="J846" s="0" t="n">
        <f aca="false">IF(I846=H846,0,1)</f>
        <v>0</v>
      </c>
    </row>
    <row r="847" customFormat="false" ht="12.75" hidden="false" customHeight="false" outlineLevel="0" collapsed="false">
      <c r="A847" s="0" t="s">
        <v>10</v>
      </c>
      <c r="B847" s="0" t="s">
        <v>3137</v>
      </c>
      <c r="C847" s="2" t="s">
        <v>3138</v>
      </c>
      <c r="D847" s="0" t="n">
        <v>169562</v>
      </c>
      <c r="E847" s="0" t="s">
        <v>3139</v>
      </c>
      <c r="F847" s="2" t="s">
        <v>3140</v>
      </c>
      <c r="G847" s="2" t="s">
        <v>1964</v>
      </c>
      <c r="H847" s="2" t="s">
        <v>1964</v>
      </c>
      <c r="I847" s="2" t="s">
        <v>1964</v>
      </c>
      <c r="J847" s="0" t="n">
        <f aca="false">IF(I847=H847,0,1)</f>
        <v>0</v>
      </c>
    </row>
    <row r="848" customFormat="false" ht="12.75" hidden="false" customHeight="false" outlineLevel="0" collapsed="false">
      <c r="A848" s="0" t="s">
        <v>10</v>
      </c>
      <c r="B848" s="0" t="s">
        <v>3141</v>
      </c>
      <c r="C848" s="2" t="s">
        <v>3142</v>
      </c>
      <c r="D848" s="0" t="n">
        <v>169563</v>
      </c>
      <c r="E848" s="0" t="s">
        <v>3143</v>
      </c>
      <c r="F848" s="2" t="s">
        <v>1149</v>
      </c>
      <c r="G848" s="2" t="s">
        <v>279</v>
      </c>
      <c r="H848" s="2" t="s">
        <v>279</v>
      </c>
      <c r="I848" s="2" t="s">
        <v>279</v>
      </c>
      <c r="J848" s="0" t="n">
        <f aca="false">IF(I848=H848,0,1)</f>
        <v>0</v>
      </c>
    </row>
    <row r="849" customFormat="false" ht="12.75" hidden="false" customHeight="false" outlineLevel="0" collapsed="false">
      <c r="A849" s="0" t="s">
        <v>10</v>
      </c>
      <c r="B849" s="0" t="s">
        <v>3144</v>
      </c>
      <c r="C849" s="2" t="s">
        <v>3145</v>
      </c>
      <c r="D849" s="0" t="n">
        <v>169564</v>
      </c>
      <c r="E849" s="0" t="s">
        <v>3146</v>
      </c>
      <c r="F849" s="2" t="s">
        <v>348</v>
      </c>
      <c r="G849" s="2" t="s">
        <v>3147</v>
      </c>
      <c r="H849" s="2" t="s">
        <v>3147</v>
      </c>
      <c r="I849" s="2" t="s">
        <v>349</v>
      </c>
      <c r="J849" s="0" t="n">
        <f aca="false">IF(I849=H849,0,1)</f>
        <v>1</v>
      </c>
    </row>
    <row r="850" customFormat="false" ht="12.75" hidden="false" customHeight="false" outlineLevel="0" collapsed="false">
      <c r="A850" s="0" t="s">
        <v>10</v>
      </c>
      <c r="B850" s="0" t="s">
        <v>3148</v>
      </c>
      <c r="C850" s="2" t="s">
        <v>3149</v>
      </c>
      <c r="D850" s="0" t="n">
        <v>169565</v>
      </c>
      <c r="E850" s="0" t="s">
        <v>3150</v>
      </c>
      <c r="F850" s="2" t="s">
        <v>2879</v>
      </c>
      <c r="G850" s="2" t="s">
        <v>640</v>
      </c>
      <c r="H850" s="2" t="s">
        <v>640</v>
      </c>
      <c r="I850" s="2" t="s">
        <v>16</v>
      </c>
      <c r="J850" s="0" t="n">
        <f aca="false">IF(I850=H850,0,1)</f>
        <v>1</v>
      </c>
    </row>
    <row r="851" customFormat="false" ht="12.75" hidden="false" customHeight="false" outlineLevel="0" collapsed="false">
      <c r="A851" s="0" t="s">
        <v>10</v>
      </c>
      <c r="B851" s="0" t="s">
        <v>3151</v>
      </c>
      <c r="C851" s="2" t="s">
        <v>3152</v>
      </c>
      <c r="D851" s="0" t="n">
        <v>169566</v>
      </c>
      <c r="E851" s="0" t="s">
        <v>3153</v>
      </c>
      <c r="F851" s="2" t="s">
        <v>3154</v>
      </c>
      <c r="G851" s="2" t="s">
        <v>2611</v>
      </c>
      <c r="H851" s="2" t="s">
        <v>2611</v>
      </c>
      <c r="I851" s="2" t="s">
        <v>2611</v>
      </c>
      <c r="J851" s="0" t="n">
        <f aca="false">IF(I851=H851,0,1)</f>
        <v>0</v>
      </c>
    </row>
    <row r="852" customFormat="false" ht="12.75" hidden="false" customHeight="false" outlineLevel="0" collapsed="false">
      <c r="A852" s="0" t="s">
        <v>10</v>
      </c>
      <c r="B852" s="0" t="s">
        <v>3155</v>
      </c>
      <c r="C852" s="2" t="s">
        <v>3156</v>
      </c>
      <c r="D852" s="0" t="n">
        <v>169567</v>
      </c>
      <c r="E852" s="0" t="s">
        <v>3157</v>
      </c>
      <c r="F852" s="2" t="s">
        <v>3158</v>
      </c>
      <c r="G852" s="2" t="s">
        <v>640</v>
      </c>
      <c r="H852" s="2" t="s">
        <v>640</v>
      </c>
      <c r="I852" s="2" t="s">
        <v>16</v>
      </c>
      <c r="J852" s="0" t="n">
        <f aca="false">IF(I852=H852,0,1)</f>
        <v>1</v>
      </c>
    </row>
    <row r="853" customFormat="false" ht="12.75" hidden="false" customHeight="false" outlineLevel="0" collapsed="false">
      <c r="A853" s="0" t="s">
        <v>10</v>
      </c>
      <c r="B853" s="0" t="s">
        <v>3159</v>
      </c>
      <c r="C853" s="2" t="s">
        <v>3160</v>
      </c>
      <c r="D853" s="0" t="n">
        <v>169568</v>
      </c>
      <c r="E853" s="0" t="s">
        <v>3161</v>
      </c>
      <c r="F853" s="2" t="s">
        <v>3162</v>
      </c>
      <c r="G853" s="2" t="s">
        <v>988</v>
      </c>
      <c r="H853" s="2" t="s">
        <v>988</v>
      </c>
      <c r="I853" s="2" t="s">
        <v>349</v>
      </c>
      <c r="J853" s="0" t="n">
        <f aca="false">IF(I853=H853,0,1)</f>
        <v>1</v>
      </c>
    </row>
    <row r="854" customFormat="false" ht="12.75" hidden="false" customHeight="false" outlineLevel="0" collapsed="false">
      <c r="A854" s="0" t="s">
        <v>10</v>
      </c>
      <c r="B854" s="0" t="s">
        <v>3163</v>
      </c>
      <c r="C854" s="2" t="s">
        <v>3164</v>
      </c>
      <c r="D854" s="0" t="n">
        <v>169569</v>
      </c>
      <c r="E854" s="0" t="s">
        <v>3165</v>
      </c>
      <c r="F854" s="2" t="s">
        <v>3166</v>
      </c>
      <c r="G854" s="2" t="s">
        <v>3147</v>
      </c>
      <c r="H854" s="2" t="s">
        <v>3147</v>
      </c>
      <c r="I854" s="2" t="s">
        <v>349</v>
      </c>
      <c r="J854" s="0" t="n">
        <f aca="false">IF(I854=H854,0,1)</f>
        <v>1</v>
      </c>
    </row>
    <row r="855" customFormat="false" ht="12.75" hidden="false" customHeight="false" outlineLevel="0" collapsed="false">
      <c r="A855" s="0" t="s">
        <v>10</v>
      </c>
      <c r="B855" s="0" t="s">
        <v>1349</v>
      </c>
      <c r="C855" s="2" t="s">
        <v>1350</v>
      </c>
      <c r="D855" s="0" t="n">
        <v>169570</v>
      </c>
      <c r="E855" s="0" t="s">
        <v>3167</v>
      </c>
      <c r="F855" s="2" t="s">
        <v>1116</v>
      </c>
      <c r="G855" s="2" t="s">
        <v>1117</v>
      </c>
      <c r="H855" s="2" t="s">
        <v>1117</v>
      </c>
      <c r="I855" s="2" t="s">
        <v>1234</v>
      </c>
      <c r="J855" s="0" t="n">
        <f aca="false">IF(I855=H855,0,1)</f>
        <v>1</v>
      </c>
    </row>
    <row r="856" customFormat="false" ht="12.75" hidden="false" customHeight="false" outlineLevel="0" collapsed="false">
      <c r="A856" s="0" t="s">
        <v>10</v>
      </c>
      <c r="B856" s="0" t="s">
        <v>3168</v>
      </c>
      <c r="C856" s="2" t="s">
        <v>3169</v>
      </c>
      <c r="D856" s="0" t="n">
        <v>169571</v>
      </c>
      <c r="E856" s="0" t="s">
        <v>3170</v>
      </c>
      <c r="F856" s="2" t="s">
        <v>348</v>
      </c>
      <c r="G856" s="2" t="s">
        <v>3147</v>
      </c>
      <c r="H856" s="2" t="s">
        <v>3147</v>
      </c>
      <c r="I856" s="2" t="s">
        <v>349</v>
      </c>
      <c r="J856" s="0" t="n">
        <f aca="false">IF(I856=H856,0,1)</f>
        <v>1</v>
      </c>
    </row>
    <row r="857" customFormat="false" ht="12.75" hidden="false" customHeight="false" outlineLevel="0" collapsed="false">
      <c r="A857" s="0" t="s">
        <v>10</v>
      </c>
      <c r="B857" s="0" t="s">
        <v>3171</v>
      </c>
      <c r="C857" s="2" t="s">
        <v>3172</v>
      </c>
      <c r="D857" s="0" t="n">
        <v>169572</v>
      </c>
      <c r="E857" s="0" t="s">
        <v>3173</v>
      </c>
      <c r="F857" s="2" t="s">
        <v>255</v>
      </c>
      <c r="G857" s="2" t="s">
        <v>3174</v>
      </c>
      <c r="H857" s="2" t="s">
        <v>3174</v>
      </c>
      <c r="I857" s="2" t="s">
        <v>236</v>
      </c>
      <c r="J857" s="0" t="n">
        <f aca="false">IF(I857=H857,0,1)</f>
        <v>1</v>
      </c>
    </row>
    <row r="858" customFormat="false" ht="12.75" hidden="false" customHeight="false" outlineLevel="0" collapsed="false">
      <c r="A858" s="0" t="s">
        <v>10</v>
      </c>
      <c r="B858" s="0" t="s">
        <v>3175</v>
      </c>
      <c r="C858" s="2" t="s">
        <v>3176</v>
      </c>
      <c r="D858" s="0" t="n">
        <v>169573</v>
      </c>
      <c r="E858" s="0" t="s">
        <v>3177</v>
      </c>
      <c r="F858" s="2" t="s">
        <v>3178</v>
      </c>
      <c r="G858" s="2" t="s">
        <v>3147</v>
      </c>
      <c r="H858" s="2" t="s">
        <v>3147</v>
      </c>
      <c r="I858" s="2" t="s">
        <v>349</v>
      </c>
      <c r="J858" s="0" t="n">
        <f aca="false">IF(I858=H858,0,1)</f>
        <v>1</v>
      </c>
    </row>
    <row r="859" customFormat="false" ht="12.75" hidden="false" customHeight="false" outlineLevel="0" collapsed="false">
      <c r="A859" s="0" t="s">
        <v>10</v>
      </c>
      <c r="B859" s="0" t="s">
        <v>3179</v>
      </c>
      <c r="C859" s="2" t="s">
        <v>3180</v>
      </c>
      <c r="D859" s="0" t="n">
        <v>169574</v>
      </c>
      <c r="E859" s="0" t="s">
        <v>3181</v>
      </c>
      <c r="F859" s="2" t="s">
        <v>3182</v>
      </c>
      <c r="G859" s="2" t="s">
        <v>1117</v>
      </c>
      <c r="H859" s="2" t="s">
        <v>1117</v>
      </c>
      <c r="I859" s="2" t="s">
        <v>1117</v>
      </c>
      <c r="J859" s="0" t="n">
        <f aca="false">IF(I859=H859,0,1)</f>
        <v>0</v>
      </c>
    </row>
    <row r="860" customFormat="false" ht="12.75" hidden="false" customHeight="false" outlineLevel="0" collapsed="false">
      <c r="A860" s="0" t="s">
        <v>10</v>
      </c>
      <c r="B860" s="0" t="s">
        <v>3183</v>
      </c>
      <c r="C860" s="2" t="s">
        <v>3184</v>
      </c>
      <c r="D860" s="0" t="n">
        <v>169575</v>
      </c>
      <c r="E860" s="0" t="s">
        <v>3185</v>
      </c>
      <c r="F860" s="2" t="s">
        <v>3140</v>
      </c>
      <c r="G860" s="2" t="s">
        <v>1964</v>
      </c>
      <c r="H860" s="2" t="s">
        <v>1964</v>
      </c>
      <c r="I860" s="2" t="s">
        <v>1964</v>
      </c>
      <c r="J860" s="0" t="n">
        <f aca="false">IF(I860=H860,0,1)</f>
        <v>0</v>
      </c>
    </row>
    <row r="861" customFormat="false" ht="12.75" hidden="false" customHeight="false" outlineLevel="0" collapsed="false">
      <c r="A861" s="0" t="s">
        <v>10</v>
      </c>
      <c r="B861" s="0" t="s">
        <v>3186</v>
      </c>
      <c r="C861" s="2" t="s">
        <v>3187</v>
      </c>
      <c r="D861" s="0" t="n">
        <v>169576</v>
      </c>
      <c r="E861" s="0" t="s">
        <v>3188</v>
      </c>
      <c r="F861" s="2" t="s">
        <v>3189</v>
      </c>
      <c r="G861" s="2" t="s">
        <v>72</v>
      </c>
      <c r="H861" s="2" t="s">
        <v>72</v>
      </c>
      <c r="I861" s="2" t="s">
        <v>91</v>
      </c>
      <c r="J861" s="0" t="n">
        <f aca="false">IF(I861=H861,0,1)</f>
        <v>1</v>
      </c>
    </row>
    <row r="862" customFormat="false" ht="12.75" hidden="false" customHeight="false" outlineLevel="0" collapsed="false">
      <c r="A862" s="0" t="s">
        <v>10</v>
      </c>
      <c r="B862" s="0" t="s">
        <v>3190</v>
      </c>
      <c r="C862" s="2" t="s">
        <v>3191</v>
      </c>
      <c r="D862" s="0" t="n">
        <v>169577</v>
      </c>
      <c r="E862" s="0" t="s">
        <v>3192</v>
      </c>
      <c r="F862" s="2" t="s">
        <v>3193</v>
      </c>
      <c r="G862" s="2" t="s">
        <v>3194</v>
      </c>
      <c r="H862" s="2" t="s">
        <v>3194</v>
      </c>
      <c r="I862" s="2" t="s">
        <v>3194</v>
      </c>
      <c r="J862" s="0" t="n">
        <f aca="false">IF(I862=H862,0,1)</f>
        <v>0</v>
      </c>
    </row>
    <row r="863" customFormat="false" ht="12.75" hidden="false" customHeight="false" outlineLevel="0" collapsed="false">
      <c r="A863" s="0" t="s">
        <v>10</v>
      </c>
      <c r="B863" s="0" t="s">
        <v>3195</v>
      </c>
      <c r="C863" s="2" t="s">
        <v>3196</v>
      </c>
      <c r="D863" s="0" t="n">
        <v>169578</v>
      </c>
      <c r="E863" s="0" t="s">
        <v>3197</v>
      </c>
      <c r="F863" s="2" t="s">
        <v>3198</v>
      </c>
      <c r="G863" s="2" t="s">
        <v>41</v>
      </c>
      <c r="H863" s="2" t="s">
        <v>41</v>
      </c>
      <c r="I863" s="2" t="s">
        <v>16</v>
      </c>
      <c r="J863" s="0" t="n">
        <f aca="false">IF(I863=H863,0,1)</f>
        <v>1</v>
      </c>
    </row>
    <row r="864" customFormat="false" ht="12.75" hidden="false" customHeight="false" outlineLevel="0" collapsed="false">
      <c r="A864" s="0" t="s">
        <v>10</v>
      </c>
      <c r="B864" s="0" t="s">
        <v>3199</v>
      </c>
      <c r="C864" s="2" t="s">
        <v>3200</v>
      </c>
      <c r="D864" s="0" t="n">
        <v>169579</v>
      </c>
      <c r="E864" s="0" t="s">
        <v>3201</v>
      </c>
      <c r="F864" s="2" t="s">
        <v>726</v>
      </c>
      <c r="G864" s="2" t="s">
        <v>3202</v>
      </c>
      <c r="H864" s="2" t="s">
        <v>3202</v>
      </c>
      <c r="I864" s="2" t="s">
        <v>1715</v>
      </c>
      <c r="J864" s="0" t="n">
        <f aca="false">IF(I864=H864,0,1)</f>
        <v>1</v>
      </c>
    </row>
    <row r="865" customFormat="false" ht="12.75" hidden="false" customHeight="false" outlineLevel="0" collapsed="false">
      <c r="A865" s="0" t="s">
        <v>10</v>
      </c>
      <c r="B865" s="0" t="s">
        <v>3203</v>
      </c>
      <c r="C865" s="2" t="s">
        <v>3204</v>
      </c>
      <c r="D865" s="0" t="n">
        <v>169580</v>
      </c>
      <c r="E865" s="0" t="s">
        <v>3205</v>
      </c>
      <c r="F865" s="2" t="s">
        <v>1841</v>
      </c>
      <c r="G865" s="2" t="s">
        <v>241</v>
      </c>
      <c r="H865" s="2" t="s">
        <v>241</v>
      </c>
      <c r="I865" s="2" t="s">
        <v>241</v>
      </c>
      <c r="J865" s="0" t="n">
        <f aca="false">IF(I865=H865,0,1)</f>
        <v>0</v>
      </c>
    </row>
    <row r="866" customFormat="false" ht="12.75" hidden="false" customHeight="false" outlineLevel="0" collapsed="false">
      <c r="A866" s="0" t="s">
        <v>10</v>
      </c>
      <c r="B866" s="0" t="s">
        <v>3206</v>
      </c>
      <c r="C866" s="2" t="s">
        <v>3207</v>
      </c>
      <c r="D866" s="0" t="n">
        <v>169581</v>
      </c>
      <c r="E866" s="0" t="s">
        <v>3208</v>
      </c>
      <c r="F866" s="2" t="s">
        <v>3189</v>
      </c>
      <c r="G866" s="2" t="s">
        <v>91</v>
      </c>
      <c r="H866" s="2" t="s">
        <v>91</v>
      </c>
      <c r="I866" s="2" t="s">
        <v>91</v>
      </c>
      <c r="J866" s="0" t="n">
        <f aca="false">IF(I866=H866,0,1)</f>
        <v>0</v>
      </c>
    </row>
    <row r="867" customFormat="false" ht="12.75" hidden="false" customHeight="false" outlineLevel="0" collapsed="false">
      <c r="A867" s="0" t="s">
        <v>10</v>
      </c>
      <c r="B867" s="0" t="s">
        <v>3209</v>
      </c>
      <c r="C867" s="2" t="s">
        <v>1370</v>
      </c>
      <c r="D867" s="0" t="n">
        <v>169582</v>
      </c>
      <c r="E867" s="0" t="s">
        <v>3210</v>
      </c>
      <c r="F867" s="2" t="s">
        <v>1116</v>
      </c>
      <c r="G867" s="2" t="s">
        <v>1117</v>
      </c>
      <c r="H867" s="2" t="s">
        <v>1117</v>
      </c>
      <c r="I867" s="2" t="s">
        <v>1234</v>
      </c>
      <c r="J867" s="0" t="n">
        <f aca="false">IF(I867=H867,0,1)</f>
        <v>1</v>
      </c>
    </row>
    <row r="868" customFormat="false" ht="12.75" hidden="false" customHeight="false" outlineLevel="0" collapsed="false">
      <c r="A868" s="0" t="s">
        <v>10</v>
      </c>
      <c r="B868" s="0" t="s">
        <v>3211</v>
      </c>
      <c r="C868" s="2" t="s">
        <v>3212</v>
      </c>
      <c r="D868" s="0" t="n">
        <v>169583</v>
      </c>
      <c r="E868" s="0" t="s">
        <v>3213</v>
      </c>
      <c r="F868" s="2" t="s">
        <v>38</v>
      </c>
      <c r="G868" s="2" t="s">
        <v>236</v>
      </c>
      <c r="H868" s="2" t="s">
        <v>338</v>
      </c>
      <c r="I868" s="2" t="s">
        <v>33</v>
      </c>
      <c r="J868" s="0" t="n">
        <f aca="false">IF(I868=H868,0,1)</f>
        <v>1</v>
      </c>
    </row>
    <row r="869" customFormat="false" ht="12.75" hidden="false" customHeight="false" outlineLevel="0" collapsed="false">
      <c r="A869" s="0" t="s">
        <v>10</v>
      </c>
      <c r="B869" s="0" t="s">
        <v>3214</v>
      </c>
      <c r="C869" s="2" t="s">
        <v>3215</v>
      </c>
      <c r="D869" s="0" t="n">
        <v>169584</v>
      </c>
      <c r="E869" s="0" t="s">
        <v>3216</v>
      </c>
      <c r="F869" s="2" t="s">
        <v>83</v>
      </c>
      <c r="G869" s="2" t="s">
        <v>745</v>
      </c>
      <c r="H869" s="2" t="s">
        <v>84</v>
      </c>
      <c r="I869" s="2" t="s">
        <v>85</v>
      </c>
      <c r="J869" s="0" t="n">
        <f aca="false">IF(I869=H869,0,1)</f>
        <v>1</v>
      </c>
    </row>
    <row r="870" customFormat="false" ht="12.75" hidden="false" customHeight="false" outlineLevel="0" collapsed="false">
      <c r="A870" s="0" t="s">
        <v>10</v>
      </c>
      <c r="B870" s="0" t="s">
        <v>3217</v>
      </c>
      <c r="C870" s="2" t="s">
        <v>3218</v>
      </c>
      <c r="D870" s="0" t="n">
        <v>169585</v>
      </c>
      <c r="E870" s="0" t="s">
        <v>3219</v>
      </c>
      <c r="F870" s="2" t="s">
        <v>38</v>
      </c>
      <c r="G870" s="2" t="s">
        <v>236</v>
      </c>
      <c r="H870" s="2" t="s">
        <v>39</v>
      </c>
      <c r="I870" s="2" t="s">
        <v>454</v>
      </c>
      <c r="J870" s="0" t="n">
        <f aca="false">IF(I870=H870,0,1)</f>
        <v>1</v>
      </c>
    </row>
    <row r="871" customFormat="false" ht="12.75" hidden="false" customHeight="false" outlineLevel="0" collapsed="false">
      <c r="A871" s="0" t="s">
        <v>10</v>
      </c>
      <c r="B871" s="0" t="s">
        <v>3220</v>
      </c>
      <c r="C871" s="2" t="s">
        <v>3221</v>
      </c>
      <c r="D871" s="0" t="n">
        <v>169586</v>
      </c>
      <c r="E871" s="0" t="s">
        <v>3222</v>
      </c>
      <c r="F871" s="2" t="s">
        <v>327</v>
      </c>
      <c r="G871" s="2" t="s">
        <v>91</v>
      </c>
      <c r="H871" s="2" t="s">
        <v>91</v>
      </c>
      <c r="I871" s="2" t="s">
        <v>91</v>
      </c>
      <c r="J871" s="0" t="n">
        <f aca="false">IF(I871=H871,0,1)</f>
        <v>0</v>
      </c>
    </row>
    <row r="872" customFormat="false" ht="12.75" hidden="false" customHeight="false" outlineLevel="0" collapsed="false">
      <c r="A872" s="0" t="s">
        <v>10</v>
      </c>
      <c r="B872" s="0" t="s">
        <v>3223</v>
      </c>
      <c r="C872" s="2" t="s">
        <v>3224</v>
      </c>
      <c r="D872" s="0" t="n">
        <v>169587</v>
      </c>
      <c r="E872" s="0" t="s">
        <v>3225</v>
      </c>
      <c r="F872" s="2" t="s">
        <v>38</v>
      </c>
      <c r="G872" s="2" t="s">
        <v>236</v>
      </c>
      <c r="H872" s="2" t="s">
        <v>236</v>
      </c>
      <c r="I872" s="2" t="s">
        <v>33</v>
      </c>
      <c r="J872" s="0" t="n">
        <f aca="false">IF(I872=H872,0,1)</f>
        <v>1</v>
      </c>
    </row>
    <row r="873" customFormat="false" ht="12.75" hidden="false" customHeight="false" outlineLevel="0" collapsed="false">
      <c r="A873" s="0" t="s">
        <v>10</v>
      </c>
      <c r="B873" s="0" t="s">
        <v>3226</v>
      </c>
      <c r="C873" s="0" t="s">
        <v>3227</v>
      </c>
      <c r="D873" s="0" t="n">
        <v>169588</v>
      </c>
      <c r="E873" s="0" t="s">
        <v>3228</v>
      </c>
      <c r="F873" s="0" t="s">
        <v>3229</v>
      </c>
      <c r="G873" s="2" t="s">
        <v>970</v>
      </c>
      <c r="H873" s="2" t="s">
        <v>970</v>
      </c>
      <c r="I873" s="2" t="s">
        <v>148</v>
      </c>
      <c r="J873" s="0" t="n">
        <f aca="false">IF(I873=H873,0,1)</f>
        <v>1</v>
      </c>
    </row>
    <row r="874" customFormat="false" ht="12.75" hidden="false" customHeight="false" outlineLevel="0" collapsed="false">
      <c r="A874" s="0" t="s">
        <v>10</v>
      </c>
      <c r="B874" s="0" t="s">
        <v>3230</v>
      </c>
      <c r="C874" s="2" t="s">
        <v>3231</v>
      </c>
      <c r="D874" s="0" t="n">
        <v>169589</v>
      </c>
      <c r="E874" s="0" t="s">
        <v>3232</v>
      </c>
      <c r="F874" s="2" t="s">
        <v>38</v>
      </c>
      <c r="G874" s="2" t="s">
        <v>236</v>
      </c>
      <c r="H874" s="2" t="s">
        <v>702</v>
      </c>
      <c r="I874" s="2" t="s">
        <v>491</v>
      </c>
      <c r="J874" s="0" t="n">
        <f aca="false">IF(I874=H874,0,1)</f>
        <v>1</v>
      </c>
    </row>
    <row r="875" customFormat="false" ht="12.75" hidden="false" customHeight="false" outlineLevel="0" collapsed="false">
      <c r="A875" s="0" t="s">
        <v>10</v>
      </c>
      <c r="B875" s="0" t="s">
        <v>3233</v>
      </c>
      <c r="C875" s="2" t="s">
        <v>3234</v>
      </c>
      <c r="D875" s="0" t="n">
        <v>169590</v>
      </c>
      <c r="E875" s="0" t="s">
        <v>3235</v>
      </c>
      <c r="F875" s="2" t="s">
        <v>38</v>
      </c>
      <c r="G875" s="2" t="s">
        <v>236</v>
      </c>
      <c r="H875" s="2" t="s">
        <v>236</v>
      </c>
      <c r="I875" s="2" t="s">
        <v>1316</v>
      </c>
      <c r="J875" s="0" t="n">
        <f aca="false">IF(I875=H875,0,1)</f>
        <v>1</v>
      </c>
    </row>
    <row r="876" customFormat="false" ht="12.75" hidden="false" customHeight="false" outlineLevel="0" collapsed="false">
      <c r="A876" s="0" t="s">
        <v>10</v>
      </c>
      <c r="B876" s="0" t="s">
        <v>3236</v>
      </c>
      <c r="C876" s="2" t="s">
        <v>3237</v>
      </c>
      <c r="D876" s="0" t="n">
        <v>169591</v>
      </c>
      <c r="E876" s="0" t="s">
        <v>3238</v>
      </c>
      <c r="F876" s="2" t="s">
        <v>3239</v>
      </c>
      <c r="G876" s="2" t="s">
        <v>3240</v>
      </c>
      <c r="H876" s="2" t="s">
        <v>3240</v>
      </c>
      <c r="I876" s="2" t="s">
        <v>3240</v>
      </c>
      <c r="J876" s="0" t="n">
        <f aca="false">IF(I876=H876,0,1)</f>
        <v>0</v>
      </c>
    </row>
    <row r="877" customFormat="false" ht="12.75" hidden="false" customHeight="false" outlineLevel="0" collapsed="false">
      <c r="A877" s="0" t="s">
        <v>10</v>
      </c>
      <c r="B877" s="0" t="s">
        <v>3241</v>
      </c>
      <c r="C877" s="2" t="s">
        <v>3242</v>
      </c>
      <c r="D877" s="0" t="n">
        <v>169592</v>
      </c>
      <c r="E877" s="0" t="s">
        <v>3243</v>
      </c>
      <c r="F877" s="2" t="s">
        <v>3244</v>
      </c>
      <c r="G877" s="2" t="s">
        <v>736</v>
      </c>
      <c r="H877" s="2" t="s">
        <v>736</v>
      </c>
      <c r="I877" s="2" t="s">
        <v>736</v>
      </c>
      <c r="J877" s="0" t="n">
        <f aca="false">IF(I877=H877,0,1)</f>
        <v>0</v>
      </c>
    </row>
    <row r="878" customFormat="false" ht="12.75" hidden="false" customHeight="false" outlineLevel="0" collapsed="false">
      <c r="A878" s="0" t="s">
        <v>10</v>
      </c>
      <c r="B878" s="0" t="s">
        <v>3245</v>
      </c>
      <c r="C878" s="2" t="s">
        <v>3246</v>
      </c>
      <c r="D878" s="0" t="n">
        <v>169593</v>
      </c>
      <c r="E878" s="0" t="s">
        <v>3247</v>
      </c>
      <c r="F878" s="2" t="s">
        <v>38</v>
      </c>
      <c r="G878" s="2" t="s">
        <v>236</v>
      </c>
      <c r="H878" s="2" t="s">
        <v>39</v>
      </c>
      <c r="I878" s="2" t="s">
        <v>2521</v>
      </c>
      <c r="J878" s="0" t="n">
        <f aca="false">IF(I878=H878,0,1)</f>
        <v>1</v>
      </c>
    </row>
    <row r="879" customFormat="false" ht="12.75" hidden="false" customHeight="false" outlineLevel="0" collapsed="false">
      <c r="A879" s="0" t="s">
        <v>10</v>
      </c>
      <c r="B879" s="0" t="s">
        <v>3248</v>
      </c>
      <c r="C879" s="2" t="s">
        <v>3249</v>
      </c>
      <c r="D879" s="0" t="n">
        <v>169594</v>
      </c>
      <c r="E879" s="0" t="s">
        <v>3250</v>
      </c>
      <c r="F879" s="2" t="s">
        <v>38</v>
      </c>
      <c r="G879" s="2" t="s">
        <v>236</v>
      </c>
      <c r="H879" s="2" t="s">
        <v>236</v>
      </c>
      <c r="I879" s="2" t="s">
        <v>91</v>
      </c>
      <c r="J879" s="0" t="n">
        <f aca="false">IF(I879=H879,0,1)</f>
        <v>1</v>
      </c>
    </row>
    <row r="880" customFormat="false" ht="12.75" hidden="false" customHeight="false" outlineLevel="0" collapsed="false">
      <c r="A880" s="0" t="s">
        <v>10</v>
      </c>
      <c r="B880" s="0" t="s">
        <v>3251</v>
      </c>
      <c r="C880" s="2" t="s">
        <v>3252</v>
      </c>
      <c r="D880" s="0" t="n">
        <v>169595</v>
      </c>
      <c r="E880" s="0" t="s">
        <v>3253</v>
      </c>
      <c r="F880" s="2" t="s">
        <v>19</v>
      </c>
      <c r="G880" s="2" t="s">
        <v>16</v>
      </c>
      <c r="H880" s="2" t="s">
        <v>16</v>
      </c>
      <c r="I880" s="2" t="s">
        <v>16</v>
      </c>
      <c r="J880" s="0" t="n">
        <f aca="false">IF(I880=H880,0,1)</f>
        <v>0</v>
      </c>
    </row>
    <row r="881" customFormat="false" ht="12.75" hidden="false" customHeight="false" outlineLevel="0" collapsed="false">
      <c r="A881" s="0" t="s">
        <v>10</v>
      </c>
      <c r="B881" s="0" t="s">
        <v>3254</v>
      </c>
      <c r="C881" s="0" t="s">
        <v>3255</v>
      </c>
      <c r="D881" s="0" t="n">
        <v>169596</v>
      </c>
      <c r="E881" s="0" t="s">
        <v>3256</v>
      </c>
      <c r="F881" s="0" t="s">
        <v>3257</v>
      </c>
      <c r="G881" s="2" t="s">
        <v>3258</v>
      </c>
      <c r="H881" s="2" t="s">
        <v>640</v>
      </c>
      <c r="I881" s="2" t="s">
        <v>640</v>
      </c>
      <c r="J881" s="0" t="n">
        <f aca="false">IF(I881=H881,0,1)</f>
        <v>0</v>
      </c>
    </row>
    <row r="882" customFormat="false" ht="12.75" hidden="false" customHeight="false" outlineLevel="0" collapsed="false">
      <c r="A882" s="0" t="s">
        <v>10</v>
      </c>
      <c r="B882" s="0" t="s">
        <v>3259</v>
      </c>
      <c r="C882" s="2" t="s">
        <v>3260</v>
      </c>
      <c r="D882" s="0" t="n">
        <v>169597</v>
      </c>
      <c r="E882" s="0" t="s">
        <v>3261</v>
      </c>
      <c r="F882" s="2" t="s">
        <v>565</v>
      </c>
      <c r="G882" s="2" t="s">
        <v>34</v>
      </c>
      <c r="H882" s="2" t="s">
        <v>34</v>
      </c>
      <c r="I882" s="2" t="s">
        <v>34</v>
      </c>
      <c r="J882" s="0" t="n">
        <f aca="false">IF(I882=H882,0,1)</f>
        <v>0</v>
      </c>
    </row>
    <row r="883" customFormat="false" ht="12.75" hidden="false" customHeight="false" outlineLevel="0" collapsed="false">
      <c r="A883" s="0" t="s">
        <v>10</v>
      </c>
      <c r="B883" s="0" t="s">
        <v>3262</v>
      </c>
      <c r="C883" s="2" t="s">
        <v>3263</v>
      </c>
      <c r="D883" s="0" t="n">
        <v>169598</v>
      </c>
      <c r="E883" s="0" t="s">
        <v>3264</v>
      </c>
      <c r="F883" s="0" t="s">
        <v>3265</v>
      </c>
      <c r="G883" s="2" t="s">
        <v>3258</v>
      </c>
      <c r="H883" s="2" t="s">
        <v>62</v>
      </c>
      <c r="I883" s="2" t="s">
        <v>62</v>
      </c>
      <c r="J883" s="0" t="n">
        <f aca="false">IF(I883=H883,0,1)</f>
        <v>0</v>
      </c>
    </row>
    <row r="884" customFormat="false" ht="12.75" hidden="false" customHeight="false" outlineLevel="0" collapsed="false">
      <c r="A884" s="0" t="s">
        <v>10</v>
      </c>
      <c r="B884" s="0" t="s">
        <v>3266</v>
      </c>
      <c r="C884" s="0" t="s">
        <v>3267</v>
      </c>
      <c r="D884" s="0" t="n">
        <v>169599</v>
      </c>
      <c r="E884" s="0" t="s">
        <v>3268</v>
      </c>
      <c r="F884" s="2" t="s">
        <v>3269</v>
      </c>
      <c r="G884" s="2" t="s">
        <v>3258</v>
      </c>
      <c r="H884" s="2" t="s">
        <v>3270</v>
      </c>
      <c r="I884" s="2" t="s">
        <v>91</v>
      </c>
      <c r="J884" s="0" t="n">
        <f aca="false">IF(I884=H884,0,1)</f>
        <v>1</v>
      </c>
    </row>
    <row r="885" customFormat="false" ht="12.75" hidden="false" customHeight="false" outlineLevel="0" collapsed="false">
      <c r="A885" s="0" t="s">
        <v>10</v>
      </c>
      <c r="B885" s="0" t="s">
        <v>3271</v>
      </c>
      <c r="C885" s="2" t="s">
        <v>3272</v>
      </c>
      <c r="D885" s="0" t="n">
        <v>169600</v>
      </c>
      <c r="E885" s="0" t="s">
        <v>3273</v>
      </c>
      <c r="F885" s="2" t="s">
        <v>995</v>
      </c>
      <c r="G885" s="0" t="s">
        <v>132</v>
      </c>
      <c r="H885" s="0" t="s">
        <v>132</v>
      </c>
      <c r="I885" s="2" t="s">
        <v>46</v>
      </c>
      <c r="J885" s="0" t="n">
        <f aca="false">IF(I885=H885,0,1)</f>
        <v>1</v>
      </c>
    </row>
    <row r="886" customFormat="false" ht="12.75" hidden="false" customHeight="false" outlineLevel="0" collapsed="false">
      <c r="A886" s="0" t="s">
        <v>10</v>
      </c>
      <c r="B886" s="0" t="s">
        <v>3274</v>
      </c>
      <c r="C886" s="2" t="s">
        <v>3275</v>
      </c>
      <c r="D886" s="0" t="n">
        <v>169601</v>
      </c>
      <c r="E886" s="0" t="s">
        <v>3276</v>
      </c>
      <c r="F886" s="2" t="s">
        <v>278</v>
      </c>
      <c r="G886" s="2" t="s">
        <v>279</v>
      </c>
      <c r="H886" s="2" t="s">
        <v>279</v>
      </c>
      <c r="I886" s="2" t="s">
        <v>279</v>
      </c>
      <c r="J886" s="0" t="n">
        <f aca="false">IF(I886=H886,0,1)</f>
        <v>0</v>
      </c>
    </row>
    <row r="887" customFormat="false" ht="12.75" hidden="false" customHeight="false" outlineLevel="0" collapsed="false">
      <c r="A887" s="0" t="s">
        <v>10</v>
      </c>
      <c r="B887" s="0" t="s">
        <v>3277</v>
      </c>
      <c r="C887" s="2" t="s">
        <v>3278</v>
      </c>
      <c r="D887" s="0" t="n">
        <v>169602</v>
      </c>
      <c r="E887" s="0" t="s">
        <v>3279</v>
      </c>
      <c r="F887" s="2" t="s">
        <v>3280</v>
      </c>
      <c r="G887" s="2" t="s">
        <v>174</v>
      </c>
      <c r="H887" s="2" t="s">
        <v>174</v>
      </c>
      <c r="I887" s="2" t="s">
        <v>33</v>
      </c>
      <c r="J887" s="0" t="n">
        <f aca="false">IF(I887=H887,0,1)</f>
        <v>1</v>
      </c>
    </row>
    <row r="888" customFormat="false" ht="12.75" hidden="false" customHeight="false" outlineLevel="0" collapsed="false">
      <c r="A888" s="0" t="s">
        <v>10</v>
      </c>
      <c r="B888" s="0" t="s">
        <v>3281</v>
      </c>
      <c r="C888" s="2" t="s">
        <v>3282</v>
      </c>
      <c r="D888" s="0" t="n">
        <v>169603</v>
      </c>
      <c r="E888" s="0" t="s">
        <v>3283</v>
      </c>
      <c r="F888" s="2" t="s">
        <v>3284</v>
      </c>
      <c r="G888" s="2" t="s">
        <v>16</v>
      </c>
      <c r="H888" s="2" t="s">
        <v>16</v>
      </c>
      <c r="I888" s="2" t="s">
        <v>16</v>
      </c>
      <c r="J888" s="0" t="n">
        <f aca="false">IF(I888=H888,0,1)</f>
        <v>0</v>
      </c>
    </row>
    <row r="889" customFormat="false" ht="12.75" hidden="false" customHeight="false" outlineLevel="0" collapsed="false">
      <c r="A889" s="0" t="s">
        <v>10</v>
      </c>
      <c r="B889" s="0" t="s">
        <v>3285</v>
      </c>
      <c r="C889" s="2" t="s">
        <v>3286</v>
      </c>
      <c r="D889" s="0" t="n">
        <v>169604</v>
      </c>
      <c r="E889" s="0" t="s">
        <v>3287</v>
      </c>
      <c r="F889" s="2" t="s">
        <v>19</v>
      </c>
      <c r="G889" s="2" t="s">
        <v>3288</v>
      </c>
      <c r="H889" s="2" t="s">
        <v>20</v>
      </c>
      <c r="I889" s="2" t="s">
        <v>20</v>
      </c>
      <c r="J889" s="0" t="n">
        <f aca="false">IF(I889=H889,0,1)</f>
        <v>0</v>
      </c>
    </row>
    <row r="890" customFormat="false" ht="12.75" hidden="false" customHeight="false" outlineLevel="0" collapsed="false">
      <c r="A890" s="0" t="s">
        <v>10</v>
      </c>
      <c r="B890" s="0" t="s">
        <v>3289</v>
      </c>
      <c r="C890" s="2" t="s">
        <v>3290</v>
      </c>
      <c r="D890" s="0" t="n">
        <v>169605</v>
      </c>
      <c r="E890" s="0" t="s">
        <v>3291</v>
      </c>
      <c r="F890" s="2" t="s">
        <v>3292</v>
      </c>
      <c r="G890" s="2" t="s">
        <v>3258</v>
      </c>
      <c r="H890" s="2" t="s">
        <v>2940</v>
      </c>
      <c r="I890" s="2" t="s">
        <v>2940</v>
      </c>
      <c r="J890" s="0" t="n">
        <f aca="false">IF(I890=H890,0,1)</f>
        <v>0</v>
      </c>
    </row>
    <row r="891" customFormat="false" ht="12.75" hidden="false" customHeight="false" outlineLevel="0" collapsed="false">
      <c r="A891" s="0" t="s">
        <v>10</v>
      </c>
      <c r="B891" s="0" t="s">
        <v>3293</v>
      </c>
      <c r="C891" s="2" t="s">
        <v>3294</v>
      </c>
      <c r="D891" s="0" t="n">
        <v>169606</v>
      </c>
      <c r="E891" s="0" t="s">
        <v>3295</v>
      </c>
      <c r="F891" s="2" t="s">
        <v>3296</v>
      </c>
      <c r="G891" s="2" t="s">
        <v>1983</v>
      </c>
      <c r="H891" s="2" t="s">
        <v>3297</v>
      </c>
      <c r="I891" s="0" t="s">
        <v>132</v>
      </c>
      <c r="J891" s="0" t="n">
        <f aca="false">IF(I891=H891,0,1)</f>
        <v>1</v>
      </c>
    </row>
    <row r="892" customFormat="false" ht="12.75" hidden="false" customHeight="false" outlineLevel="0" collapsed="false">
      <c r="A892" s="0" t="s">
        <v>10</v>
      </c>
      <c r="B892" s="0" t="s">
        <v>3298</v>
      </c>
      <c r="C892" s="2" t="s">
        <v>3299</v>
      </c>
      <c r="D892" s="0" t="n">
        <v>169607</v>
      </c>
      <c r="E892" s="0" t="s">
        <v>3300</v>
      </c>
      <c r="F892" s="2" t="s">
        <v>3189</v>
      </c>
      <c r="G892" s="2" t="s">
        <v>91</v>
      </c>
      <c r="H892" s="2" t="s">
        <v>91</v>
      </c>
      <c r="I892" s="2" t="s">
        <v>91</v>
      </c>
      <c r="J892" s="0" t="n">
        <f aca="false">IF(I892=H892,0,1)</f>
        <v>0</v>
      </c>
    </row>
    <row r="893" customFormat="false" ht="12.75" hidden="false" customHeight="false" outlineLevel="0" collapsed="false">
      <c r="A893" s="0" t="s">
        <v>10</v>
      </c>
      <c r="B893" s="0" t="s">
        <v>3301</v>
      </c>
      <c r="C893" s="2" t="s">
        <v>3302</v>
      </c>
      <c r="D893" s="0" t="n">
        <v>169608</v>
      </c>
      <c r="E893" s="0" t="s">
        <v>3303</v>
      </c>
      <c r="F893" s="2" t="s">
        <v>248</v>
      </c>
      <c r="G893" s="2" t="s">
        <v>39</v>
      </c>
      <c r="H893" s="2" t="s">
        <v>39</v>
      </c>
      <c r="I893" s="2" t="s">
        <v>2629</v>
      </c>
      <c r="J893" s="0" t="n">
        <f aca="false">IF(I893=H893,0,1)</f>
        <v>1</v>
      </c>
    </row>
    <row r="894" customFormat="false" ht="12.75" hidden="false" customHeight="false" outlineLevel="0" collapsed="false">
      <c r="A894" s="0" t="s">
        <v>10</v>
      </c>
      <c r="B894" s="0" t="s">
        <v>3304</v>
      </c>
      <c r="C894" s="2" t="s">
        <v>3305</v>
      </c>
      <c r="D894" s="0" t="n">
        <v>169609</v>
      </c>
      <c r="E894" s="0" t="s">
        <v>3306</v>
      </c>
      <c r="F894" s="2" t="s">
        <v>3307</v>
      </c>
      <c r="G894" s="2" t="s">
        <v>3308</v>
      </c>
      <c r="H894" s="2" t="s">
        <v>3308</v>
      </c>
      <c r="I894" s="2" t="s">
        <v>3308</v>
      </c>
      <c r="J894" s="0" t="n">
        <f aca="false">IF(I894=H894,0,1)</f>
        <v>0</v>
      </c>
    </row>
    <row r="895" customFormat="false" ht="12.75" hidden="false" customHeight="false" outlineLevel="0" collapsed="false">
      <c r="A895" s="0" t="s">
        <v>10</v>
      </c>
      <c r="B895" s="0" t="s">
        <v>3309</v>
      </c>
      <c r="C895" s="2" t="s">
        <v>3310</v>
      </c>
      <c r="D895" s="0" t="n">
        <v>169610</v>
      </c>
      <c r="E895" s="0" t="s">
        <v>3311</v>
      </c>
      <c r="F895" s="2" t="s">
        <v>3312</v>
      </c>
      <c r="G895" s="2" t="s">
        <v>55</v>
      </c>
      <c r="H895" s="2" t="s">
        <v>1301</v>
      </c>
      <c r="I895" s="2" t="s">
        <v>1301</v>
      </c>
      <c r="J895" s="0" t="n">
        <f aca="false">IF(I895=H895,0,1)</f>
        <v>0</v>
      </c>
    </row>
    <row r="896" customFormat="false" ht="12.75" hidden="false" customHeight="false" outlineLevel="0" collapsed="false">
      <c r="A896" s="0" t="s">
        <v>10</v>
      </c>
      <c r="B896" s="0" t="s">
        <v>3313</v>
      </c>
      <c r="C896" s="2" t="s">
        <v>3314</v>
      </c>
      <c r="D896" s="0" t="n">
        <v>169611</v>
      </c>
      <c r="E896" s="0" t="s">
        <v>3315</v>
      </c>
      <c r="F896" s="2" t="s">
        <v>2882</v>
      </c>
      <c r="G896" s="2" t="s">
        <v>91</v>
      </c>
      <c r="H896" s="2" t="s">
        <v>91</v>
      </c>
      <c r="I896" s="2" t="s">
        <v>91</v>
      </c>
      <c r="J896" s="0" t="n">
        <f aca="false">IF(I896=H896,0,1)</f>
        <v>0</v>
      </c>
    </row>
    <row r="897" customFormat="false" ht="12.75" hidden="false" customHeight="false" outlineLevel="0" collapsed="false">
      <c r="A897" s="0" t="s">
        <v>10</v>
      </c>
      <c r="B897" s="0" t="s">
        <v>3316</v>
      </c>
      <c r="C897" s="2" t="s">
        <v>3317</v>
      </c>
      <c r="D897" s="0" t="n">
        <v>169612</v>
      </c>
      <c r="E897" s="0" t="s">
        <v>3318</v>
      </c>
      <c r="F897" s="2" t="s">
        <v>3319</v>
      </c>
      <c r="G897" s="2" t="s">
        <v>988</v>
      </c>
      <c r="H897" s="2" t="s">
        <v>988</v>
      </c>
      <c r="I897" s="2" t="s">
        <v>988</v>
      </c>
      <c r="J897" s="0" t="n">
        <f aca="false">IF(I897=H897,0,1)</f>
        <v>0</v>
      </c>
    </row>
    <row r="898" customFormat="false" ht="12.75" hidden="false" customHeight="false" outlineLevel="0" collapsed="false">
      <c r="A898" s="0" t="s">
        <v>10</v>
      </c>
      <c r="B898" s="0" t="s">
        <v>3320</v>
      </c>
      <c r="C898" s="2" t="s">
        <v>3321</v>
      </c>
      <c r="D898" s="0" t="n">
        <v>169613</v>
      </c>
      <c r="E898" s="0" t="s">
        <v>3322</v>
      </c>
      <c r="F898" s="2" t="s">
        <v>3323</v>
      </c>
      <c r="G898" s="2" t="s">
        <v>91</v>
      </c>
      <c r="H898" s="2" t="s">
        <v>91</v>
      </c>
      <c r="I898" s="2" t="s">
        <v>1755</v>
      </c>
      <c r="J898" s="0" t="n">
        <f aca="false">IF(I898=H898,0,1)</f>
        <v>1</v>
      </c>
    </row>
    <row r="899" customFormat="false" ht="12.75" hidden="false" customHeight="false" outlineLevel="0" collapsed="false">
      <c r="A899" s="0" t="s">
        <v>10</v>
      </c>
      <c r="B899" s="0" t="s">
        <v>3324</v>
      </c>
      <c r="C899" s="0" t="s">
        <v>3325</v>
      </c>
      <c r="D899" s="0" t="n">
        <v>169614</v>
      </c>
      <c r="E899" s="0" t="s">
        <v>3326</v>
      </c>
      <c r="F899" s="0" t="s">
        <v>2445</v>
      </c>
      <c r="G899" s="2" t="s">
        <v>2146</v>
      </c>
      <c r="H899" s="2" t="s">
        <v>2146</v>
      </c>
      <c r="I899" s="2" t="s">
        <v>338</v>
      </c>
      <c r="J899" s="0" t="n">
        <f aca="false">IF(I899=H899,0,1)</f>
        <v>1</v>
      </c>
    </row>
    <row r="900" customFormat="false" ht="12.75" hidden="false" customHeight="false" outlineLevel="0" collapsed="false">
      <c r="A900" s="0" t="s">
        <v>10</v>
      </c>
      <c r="B900" s="0" t="s">
        <v>3327</v>
      </c>
      <c r="C900" s="2" t="s">
        <v>3328</v>
      </c>
      <c r="D900" s="0" t="n">
        <v>169615</v>
      </c>
      <c r="E900" s="0" t="s">
        <v>3329</v>
      </c>
      <c r="F900" s="2" t="s">
        <v>3330</v>
      </c>
      <c r="G900" s="2" t="s">
        <v>20</v>
      </c>
      <c r="H900" s="2" t="s">
        <v>20</v>
      </c>
      <c r="I900" s="2" t="s">
        <v>20</v>
      </c>
      <c r="J900" s="0" t="n">
        <f aca="false">IF(I900=H900,0,1)</f>
        <v>0</v>
      </c>
    </row>
    <row r="901" customFormat="false" ht="12.75" hidden="false" customHeight="false" outlineLevel="0" collapsed="false">
      <c r="A901" s="0" t="s">
        <v>10</v>
      </c>
      <c r="B901" s="0" t="s">
        <v>3331</v>
      </c>
      <c r="C901" s="2" t="s">
        <v>3332</v>
      </c>
      <c r="D901" s="0" t="n">
        <v>169616</v>
      </c>
      <c r="E901" s="0" t="s">
        <v>3333</v>
      </c>
      <c r="F901" s="2" t="s">
        <v>3334</v>
      </c>
      <c r="G901" s="2" t="s">
        <v>2146</v>
      </c>
      <c r="H901" s="2" t="s">
        <v>2146</v>
      </c>
      <c r="I901" s="2" t="s">
        <v>338</v>
      </c>
      <c r="J901" s="0" t="n">
        <f aca="false">IF(I901=H901,0,1)</f>
        <v>1</v>
      </c>
    </row>
    <row r="902" customFormat="false" ht="12.75" hidden="false" customHeight="false" outlineLevel="0" collapsed="false">
      <c r="A902" s="0" t="s">
        <v>10</v>
      </c>
      <c r="B902" s="0" t="s">
        <v>3335</v>
      </c>
      <c r="C902" s="2" t="s">
        <v>3336</v>
      </c>
      <c r="D902" s="0" t="n">
        <v>169617</v>
      </c>
      <c r="E902" s="0" t="s">
        <v>3337</v>
      </c>
      <c r="F902" s="2" t="s">
        <v>3338</v>
      </c>
      <c r="G902" s="2" t="s">
        <v>1715</v>
      </c>
      <c r="H902" s="2" t="s">
        <v>1715</v>
      </c>
      <c r="I902" s="2" t="s">
        <v>200</v>
      </c>
      <c r="J902" s="0" t="n">
        <f aca="false">IF(I902=H902,0,1)</f>
        <v>1</v>
      </c>
    </row>
    <row r="903" customFormat="false" ht="12.75" hidden="false" customHeight="false" outlineLevel="0" collapsed="false">
      <c r="A903" s="0" t="s">
        <v>10</v>
      </c>
      <c r="B903" s="0" t="s">
        <v>3339</v>
      </c>
      <c r="C903" s="2" t="s">
        <v>3340</v>
      </c>
      <c r="D903" s="0" t="n">
        <v>169618</v>
      </c>
      <c r="E903" s="0" t="s">
        <v>3341</v>
      </c>
      <c r="F903" s="2" t="s">
        <v>32</v>
      </c>
      <c r="G903" s="2" t="s">
        <v>33</v>
      </c>
      <c r="H903" s="2" t="s">
        <v>33</v>
      </c>
      <c r="I903" s="2" t="s">
        <v>33</v>
      </c>
      <c r="J903" s="0" t="n">
        <f aca="false">IF(I903=H903,0,1)</f>
        <v>0</v>
      </c>
    </row>
    <row r="904" customFormat="false" ht="12.75" hidden="false" customHeight="false" outlineLevel="0" collapsed="false">
      <c r="A904" s="0" t="s">
        <v>10</v>
      </c>
      <c r="B904" s="0" t="s">
        <v>3342</v>
      </c>
      <c r="C904" s="2" t="s">
        <v>3343</v>
      </c>
      <c r="D904" s="0" t="n">
        <v>169619</v>
      </c>
      <c r="E904" s="0" t="s">
        <v>3344</v>
      </c>
      <c r="F904" s="2" t="s">
        <v>726</v>
      </c>
      <c r="G904" s="2" t="s">
        <v>1490</v>
      </c>
      <c r="H904" s="2" t="s">
        <v>1490</v>
      </c>
      <c r="I904" s="2" t="s">
        <v>101</v>
      </c>
      <c r="J904" s="0" t="n">
        <f aca="false">IF(I904=H904,0,1)</f>
        <v>1</v>
      </c>
    </row>
    <row r="905" customFormat="false" ht="12.75" hidden="false" customHeight="false" outlineLevel="0" collapsed="false">
      <c r="A905" s="0" t="s">
        <v>10</v>
      </c>
      <c r="B905" s="0" t="s">
        <v>3345</v>
      </c>
      <c r="C905" s="2" t="s">
        <v>3346</v>
      </c>
      <c r="D905" s="0" t="n">
        <v>169620</v>
      </c>
      <c r="E905" s="0" t="s">
        <v>3347</v>
      </c>
      <c r="F905" s="2" t="s">
        <v>38</v>
      </c>
      <c r="G905" s="2" t="s">
        <v>236</v>
      </c>
      <c r="H905" s="2" t="s">
        <v>39</v>
      </c>
      <c r="I905" s="2" t="s">
        <v>349</v>
      </c>
      <c r="J905" s="0" t="n">
        <f aca="false">IF(I905=H905,0,1)</f>
        <v>1</v>
      </c>
    </row>
    <row r="906" customFormat="false" ht="12.75" hidden="false" customHeight="false" outlineLevel="0" collapsed="false">
      <c r="A906" s="0" t="s">
        <v>10</v>
      </c>
      <c r="B906" s="0" t="s">
        <v>3348</v>
      </c>
      <c r="C906" s="2" t="s">
        <v>3349</v>
      </c>
      <c r="D906" s="0" t="n">
        <v>169621</v>
      </c>
      <c r="E906" s="0" t="s">
        <v>3350</v>
      </c>
      <c r="F906" s="2" t="s">
        <v>3351</v>
      </c>
      <c r="G906" s="2" t="s">
        <v>33</v>
      </c>
      <c r="H906" s="2" t="s">
        <v>33</v>
      </c>
      <c r="I906" s="2" t="s">
        <v>3352</v>
      </c>
      <c r="J906" s="0" t="n">
        <f aca="false">IF(I906=H906,0,1)</f>
        <v>1</v>
      </c>
    </row>
    <row r="907" customFormat="false" ht="12.75" hidden="false" customHeight="false" outlineLevel="0" collapsed="false">
      <c r="A907" s="0" t="s">
        <v>10</v>
      </c>
      <c r="B907" s="0" t="s">
        <v>3353</v>
      </c>
      <c r="C907" s="2" t="s">
        <v>3354</v>
      </c>
      <c r="D907" s="0" t="n">
        <v>169622</v>
      </c>
      <c r="E907" s="0" t="s">
        <v>3355</v>
      </c>
      <c r="F907" s="2" t="s">
        <v>2751</v>
      </c>
      <c r="G907" s="2" t="s">
        <v>73</v>
      </c>
      <c r="H907" s="2" t="s">
        <v>73</v>
      </c>
      <c r="I907" s="2" t="s">
        <v>73</v>
      </c>
      <c r="J907" s="0" t="n">
        <f aca="false">IF(I907=H907,0,1)</f>
        <v>0</v>
      </c>
    </row>
    <row r="908" customFormat="false" ht="12.75" hidden="false" customHeight="false" outlineLevel="0" collapsed="false">
      <c r="A908" s="0" t="s">
        <v>10</v>
      </c>
      <c r="B908" s="0" t="s">
        <v>3356</v>
      </c>
      <c r="C908" s="2" t="s">
        <v>3357</v>
      </c>
      <c r="D908" s="0" t="n">
        <v>169623</v>
      </c>
      <c r="E908" s="0" t="s">
        <v>3358</v>
      </c>
      <c r="F908" s="2" t="s">
        <v>2751</v>
      </c>
      <c r="G908" s="2" t="s">
        <v>73</v>
      </c>
      <c r="H908" s="2" t="s">
        <v>73</v>
      </c>
      <c r="I908" s="2" t="s">
        <v>73</v>
      </c>
      <c r="J908" s="0" t="n">
        <f aca="false">IF(I908=H908,0,1)</f>
        <v>0</v>
      </c>
    </row>
    <row r="909" customFormat="false" ht="12.75" hidden="false" customHeight="false" outlineLevel="0" collapsed="false">
      <c r="A909" s="0" t="s">
        <v>10</v>
      </c>
      <c r="B909" s="0" t="s">
        <v>3359</v>
      </c>
      <c r="C909" s="2" t="s">
        <v>3360</v>
      </c>
      <c r="D909" s="0" t="n">
        <v>169624</v>
      </c>
      <c r="E909" s="0" t="s">
        <v>3361</v>
      </c>
      <c r="F909" s="2" t="s">
        <v>1337</v>
      </c>
      <c r="G909" s="2" t="s">
        <v>137</v>
      </c>
      <c r="H909" s="2" t="s">
        <v>137</v>
      </c>
      <c r="I909" s="2" t="s">
        <v>799</v>
      </c>
      <c r="J909" s="0" t="n">
        <f aca="false">IF(I909=H909,0,1)</f>
        <v>1</v>
      </c>
    </row>
    <row r="910" customFormat="false" ht="12.75" hidden="false" customHeight="false" outlineLevel="0" collapsed="false">
      <c r="A910" s="0" t="s">
        <v>10</v>
      </c>
      <c r="B910" s="0" t="s">
        <v>3362</v>
      </c>
      <c r="C910" s="2" t="s">
        <v>3363</v>
      </c>
      <c r="D910" s="0" t="n">
        <v>169625</v>
      </c>
      <c r="E910" s="0" t="s">
        <v>3364</v>
      </c>
      <c r="F910" s="2" t="s">
        <v>3365</v>
      </c>
      <c r="G910" s="2" t="s">
        <v>3366</v>
      </c>
      <c r="H910" s="2" t="s">
        <v>3366</v>
      </c>
      <c r="I910" s="2" t="s">
        <v>472</v>
      </c>
      <c r="J910" s="0" t="n">
        <f aca="false">IF(I910=H910,0,1)</f>
        <v>1</v>
      </c>
    </row>
    <row r="911" customFormat="false" ht="12.75" hidden="false" customHeight="false" outlineLevel="0" collapsed="false">
      <c r="A911" s="0" t="s">
        <v>10</v>
      </c>
      <c r="B911" s="0" t="s">
        <v>3345</v>
      </c>
      <c r="C911" s="2" t="s">
        <v>3346</v>
      </c>
      <c r="D911" s="0" t="n">
        <v>169626</v>
      </c>
      <c r="E911" s="0" t="s">
        <v>3367</v>
      </c>
      <c r="F911" s="2" t="s">
        <v>38</v>
      </c>
      <c r="G911" s="2" t="s">
        <v>236</v>
      </c>
      <c r="H911" s="2" t="s">
        <v>236</v>
      </c>
      <c r="I911" s="2" t="s">
        <v>349</v>
      </c>
      <c r="J911" s="0" t="n">
        <f aca="false">IF(I911=H911,0,1)</f>
        <v>1</v>
      </c>
    </row>
    <row r="912" customFormat="false" ht="12.75" hidden="false" customHeight="false" outlineLevel="0" collapsed="false">
      <c r="A912" s="0" t="s">
        <v>10</v>
      </c>
      <c r="B912" s="0" t="s">
        <v>3368</v>
      </c>
      <c r="C912" s="2" t="s">
        <v>3369</v>
      </c>
      <c r="D912" s="0" t="n">
        <v>169627</v>
      </c>
      <c r="E912" s="0" t="s">
        <v>3370</v>
      </c>
      <c r="F912" s="2" t="s">
        <v>38</v>
      </c>
      <c r="G912" s="2" t="s">
        <v>236</v>
      </c>
      <c r="H912" s="2" t="s">
        <v>39</v>
      </c>
      <c r="I912" s="2" t="s">
        <v>349</v>
      </c>
      <c r="J912" s="0" t="n">
        <f aca="false">IF(I912=H912,0,1)</f>
        <v>1</v>
      </c>
    </row>
    <row r="913" customFormat="false" ht="12.75" hidden="false" customHeight="false" outlineLevel="0" collapsed="false">
      <c r="A913" s="0" t="s">
        <v>10</v>
      </c>
      <c r="B913" s="0" t="s">
        <v>3371</v>
      </c>
      <c r="C913" s="2" t="s">
        <v>3372</v>
      </c>
      <c r="D913" s="0" t="n">
        <v>169628</v>
      </c>
      <c r="E913" s="0" t="s">
        <v>3373</v>
      </c>
      <c r="F913" s="2" t="s">
        <v>38</v>
      </c>
      <c r="G913" s="2" t="s">
        <v>236</v>
      </c>
      <c r="H913" s="2" t="s">
        <v>39</v>
      </c>
      <c r="I913" s="2" t="s">
        <v>349</v>
      </c>
      <c r="J913" s="0" t="n">
        <f aca="false">IF(I913=H913,0,1)</f>
        <v>1</v>
      </c>
    </row>
    <row r="914" customFormat="false" ht="12.75" hidden="false" customHeight="false" outlineLevel="0" collapsed="false">
      <c r="A914" s="0" t="s">
        <v>10</v>
      </c>
      <c r="B914" s="0" t="s">
        <v>3374</v>
      </c>
      <c r="C914" s="2" t="s">
        <v>3375</v>
      </c>
      <c r="D914" s="0" t="n">
        <v>169629</v>
      </c>
      <c r="E914" s="0" t="s">
        <v>3376</v>
      </c>
      <c r="F914" s="2" t="s">
        <v>3377</v>
      </c>
      <c r="G914" s="2" t="s">
        <v>644</v>
      </c>
      <c r="H914" s="2" t="s">
        <v>644</v>
      </c>
      <c r="I914" s="2" t="s">
        <v>640</v>
      </c>
      <c r="J914" s="0" t="n">
        <f aca="false">IF(I914=H914,0,1)</f>
        <v>1</v>
      </c>
    </row>
    <row r="915" customFormat="false" ht="12.75" hidden="false" customHeight="false" outlineLevel="0" collapsed="false">
      <c r="A915" s="0" t="s">
        <v>10</v>
      </c>
      <c r="B915" s="0" t="s">
        <v>3378</v>
      </c>
      <c r="C915" s="2" t="s">
        <v>3379</v>
      </c>
      <c r="D915" s="0" t="n">
        <v>169630</v>
      </c>
      <c r="E915" s="0" t="s">
        <v>3380</v>
      </c>
      <c r="F915" s="2" t="s">
        <v>38</v>
      </c>
      <c r="G915" s="2" t="s">
        <v>236</v>
      </c>
      <c r="H915" s="2" t="s">
        <v>39</v>
      </c>
      <c r="I915" s="2" t="s">
        <v>472</v>
      </c>
      <c r="J915" s="0" t="n">
        <f aca="false">IF(I915=H915,0,1)</f>
        <v>1</v>
      </c>
    </row>
    <row r="916" customFormat="false" ht="12.75" hidden="false" customHeight="false" outlineLevel="0" collapsed="false">
      <c r="A916" s="0" t="s">
        <v>10</v>
      </c>
      <c r="B916" s="0" t="s">
        <v>3381</v>
      </c>
      <c r="C916" s="2" t="s">
        <v>3382</v>
      </c>
      <c r="D916" s="0" t="n">
        <v>169631</v>
      </c>
      <c r="E916" s="0" t="s">
        <v>3383</v>
      </c>
      <c r="F916" s="2" t="s">
        <v>3377</v>
      </c>
      <c r="G916" s="2" t="s">
        <v>644</v>
      </c>
      <c r="H916" s="2" t="s">
        <v>644</v>
      </c>
      <c r="I916" s="2" t="s">
        <v>640</v>
      </c>
      <c r="J916" s="0" t="n">
        <f aca="false">IF(I916=H916,0,1)</f>
        <v>1</v>
      </c>
    </row>
    <row r="917" customFormat="false" ht="12.75" hidden="false" customHeight="false" outlineLevel="0" collapsed="false">
      <c r="A917" s="0" t="s">
        <v>10</v>
      </c>
      <c r="B917" s="0" t="s">
        <v>3384</v>
      </c>
      <c r="C917" s="2" t="s">
        <v>3385</v>
      </c>
      <c r="D917" s="0" t="n">
        <v>169632</v>
      </c>
      <c r="E917" s="0" t="s">
        <v>3386</v>
      </c>
      <c r="F917" s="2" t="s">
        <v>3387</v>
      </c>
      <c r="G917" s="2" t="s">
        <v>62</v>
      </c>
      <c r="H917" s="2" t="s">
        <v>62</v>
      </c>
      <c r="I917" s="2" t="s">
        <v>138</v>
      </c>
      <c r="J917" s="0" t="n">
        <f aca="false">IF(I917=H917,0,1)</f>
        <v>1</v>
      </c>
    </row>
    <row r="918" customFormat="false" ht="12.75" hidden="false" customHeight="false" outlineLevel="0" collapsed="false">
      <c r="A918" s="0" t="s">
        <v>10</v>
      </c>
      <c r="B918" s="0" t="s">
        <v>3388</v>
      </c>
      <c r="C918" s="2" t="s">
        <v>3389</v>
      </c>
      <c r="D918" s="0" t="n">
        <v>169633</v>
      </c>
      <c r="E918" s="0" t="s">
        <v>3390</v>
      </c>
      <c r="F918" s="2" t="s">
        <v>3377</v>
      </c>
      <c r="G918" s="2" t="s">
        <v>644</v>
      </c>
      <c r="H918" s="2" t="s">
        <v>644</v>
      </c>
      <c r="I918" s="2" t="s">
        <v>644</v>
      </c>
      <c r="J918" s="0" t="n">
        <f aca="false">IF(I918=H918,0,1)</f>
        <v>0</v>
      </c>
    </row>
    <row r="919" customFormat="false" ht="12.75" hidden="false" customHeight="false" outlineLevel="0" collapsed="false">
      <c r="A919" s="0" t="s">
        <v>10</v>
      </c>
      <c r="B919" s="0" t="s">
        <v>3391</v>
      </c>
      <c r="C919" s="2" t="s">
        <v>3392</v>
      </c>
      <c r="D919" s="0" t="n">
        <v>169634</v>
      </c>
      <c r="E919" s="0" t="s">
        <v>3393</v>
      </c>
      <c r="F919" s="2" t="s">
        <v>3387</v>
      </c>
      <c r="G919" s="2" t="s">
        <v>62</v>
      </c>
      <c r="H919" s="2" t="s">
        <v>62</v>
      </c>
      <c r="I919" s="2" t="s">
        <v>138</v>
      </c>
      <c r="J919" s="0" t="n">
        <f aca="false">IF(I919=H919,0,1)</f>
        <v>1</v>
      </c>
    </row>
    <row r="920" customFormat="false" ht="12.75" hidden="false" customHeight="false" outlineLevel="0" collapsed="false">
      <c r="A920" s="0" t="s">
        <v>10</v>
      </c>
      <c r="B920" s="0" t="s">
        <v>3394</v>
      </c>
      <c r="C920" s="2" t="s">
        <v>3395</v>
      </c>
      <c r="D920" s="0" t="n">
        <v>169635</v>
      </c>
      <c r="E920" s="0" t="s">
        <v>3396</v>
      </c>
      <c r="F920" s="2" t="s">
        <v>3397</v>
      </c>
      <c r="G920" s="2" t="s">
        <v>137</v>
      </c>
      <c r="H920" s="2" t="s">
        <v>3398</v>
      </c>
      <c r="I920" s="2" t="s">
        <v>3399</v>
      </c>
      <c r="J920" s="0" t="n">
        <f aca="false">IF(I920=H920,0,1)</f>
        <v>1</v>
      </c>
    </row>
    <row r="921" customFormat="false" ht="12.75" hidden="false" customHeight="false" outlineLevel="0" collapsed="false">
      <c r="A921" s="0" t="s">
        <v>10</v>
      </c>
      <c r="B921" s="0" t="s">
        <v>3400</v>
      </c>
      <c r="C921" s="2" t="s">
        <v>3401</v>
      </c>
      <c r="D921" s="0" t="n">
        <v>169636</v>
      </c>
      <c r="E921" s="0" t="s">
        <v>3402</v>
      </c>
      <c r="F921" s="2" t="s">
        <v>3403</v>
      </c>
      <c r="G921" s="2" t="s">
        <v>355</v>
      </c>
      <c r="H921" s="2" t="s">
        <v>3404</v>
      </c>
      <c r="I921" s="2" t="s">
        <v>3404</v>
      </c>
      <c r="J921" s="0" t="n">
        <f aca="false">IF(I921=H921,0,1)</f>
        <v>0</v>
      </c>
    </row>
    <row r="922" customFormat="false" ht="12.75" hidden="false" customHeight="false" outlineLevel="0" collapsed="false">
      <c r="A922" s="0" t="s">
        <v>10</v>
      </c>
      <c r="B922" s="0" t="s">
        <v>3405</v>
      </c>
      <c r="C922" s="2" t="s">
        <v>3406</v>
      </c>
      <c r="D922" s="0" t="n">
        <v>169637</v>
      </c>
      <c r="E922" s="0" t="s">
        <v>3407</v>
      </c>
      <c r="F922" s="2" t="s">
        <v>3377</v>
      </c>
      <c r="G922" s="2" t="s">
        <v>644</v>
      </c>
      <c r="H922" s="2" t="s">
        <v>644</v>
      </c>
      <c r="I922" s="2" t="s">
        <v>640</v>
      </c>
      <c r="J922" s="0" t="n">
        <f aca="false">IF(I922=H922,0,1)</f>
        <v>1</v>
      </c>
    </row>
    <row r="923" customFormat="false" ht="12.75" hidden="false" customHeight="false" outlineLevel="0" collapsed="false">
      <c r="A923" s="0" t="s">
        <v>10</v>
      </c>
      <c r="B923" s="0" t="s">
        <v>3408</v>
      </c>
      <c r="C923" s="2" t="s">
        <v>3409</v>
      </c>
      <c r="D923" s="0" t="n">
        <v>169638</v>
      </c>
      <c r="E923" s="0" t="s">
        <v>3410</v>
      </c>
      <c r="F923" s="2" t="s">
        <v>3411</v>
      </c>
      <c r="G923" s="2" t="s">
        <v>137</v>
      </c>
      <c r="H923" s="2" t="s">
        <v>137</v>
      </c>
      <c r="I923" s="2" t="s">
        <v>799</v>
      </c>
      <c r="J923" s="0" t="n">
        <f aca="false">IF(I923=H923,0,1)</f>
        <v>1</v>
      </c>
    </row>
    <row r="924" customFormat="false" ht="12.75" hidden="false" customHeight="false" outlineLevel="0" collapsed="false">
      <c r="A924" s="0" t="s">
        <v>10</v>
      </c>
      <c r="B924" s="0" t="s">
        <v>3412</v>
      </c>
      <c r="C924" s="2" t="s">
        <v>3413</v>
      </c>
      <c r="D924" s="0" t="n">
        <v>169639</v>
      </c>
      <c r="E924" s="0" t="s">
        <v>3414</v>
      </c>
      <c r="F924" s="2" t="s">
        <v>399</v>
      </c>
      <c r="G924" s="2" t="s">
        <v>3415</v>
      </c>
      <c r="H924" s="2" t="s">
        <v>3415</v>
      </c>
      <c r="I924" s="2" t="s">
        <v>391</v>
      </c>
      <c r="J924" s="0" t="n">
        <f aca="false">IF(I924=H924,0,1)</f>
        <v>1</v>
      </c>
    </row>
    <row r="925" customFormat="false" ht="12.75" hidden="false" customHeight="false" outlineLevel="0" collapsed="false">
      <c r="A925" s="0" t="s">
        <v>10</v>
      </c>
      <c r="B925" s="0" t="s">
        <v>3416</v>
      </c>
      <c r="C925" s="2" t="s">
        <v>3417</v>
      </c>
      <c r="D925" s="0" t="n">
        <v>169640</v>
      </c>
      <c r="E925" s="0" t="s">
        <v>3418</v>
      </c>
      <c r="F925" s="2" t="s">
        <v>3377</v>
      </c>
      <c r="G925" s="2" t="s">
        <v>644</v>
      </c>
      <c r="H925" s="2" t="s">
        <v>644</v>
      </c>
      <c r="I925" s="2" t="s">
        <v>644</v>
      </c>
      <c r="J925" s="0" t="n">
        <f aca="false">IF(I925=H925,0,1)</f>
        <v>0</v>
      </c>
    </row>
    <row r="926" customFormat="false" ht="12.75" hidden="false" customHeight="false" outlineLevel="0" collapsed="false">
      <c r="A926" s="0" t="s">
        <v>10</v>
      </c>
      <c r="B926" s="0" t="s">
        <v>3419</v>
      </c>
      <c r="C926" s="2" t="s">
        <v>3420</v>
      </c>
      <c r="D926" s="0" t="n">
        <v>169641</v>
      </c>
      <c r="E926" s="0" t="s">
        <v>3421</v>
      </c>
      <c r="F926" s="2" t="s">
        <v>3422</v>
      </c>
      <c r="G926" s="2" t="s">
        <v>3033</v>
      </c>
      <c r="H926" s="2" t="s">
        <v>3033</v>
      </c>
      <c r="I926" s="2" t="s">
        <v>472</v>
      </c>
      <c r="J926" s="0" t="n">
        <f aca="false">IF(I926=H926,0,1)</f>
        <v>1</v>
      </c>
    </row>
    <row r="927" customFormat="false" ht="12.75" hidden="false" customHeight="false" outlineLevel="0" collapsed="false">
      <c r="A927" s="0" t="s">
        <v>10</v>
      </c>
      <c r="B927" s="0" t="s">
        <v>3423</v>
      </c>
      <c r="C927" s="2" t="s">
        <v>3424</v>
      </c>
      <c r="D927" s="0" t="n">
        <v>169642</v>
      </c>
      <c r="E927" s="0" t="s">
        <v>3425</v>
      </c>
      <c r="F927" s="2" t="s">
        <v>3426</v>
      </c>
      <c r="G927" s="2" t="s">
        <v>67</v>
      </c>
      <c r="H927" s="2" t="s">
        <v>67</v>
      </c>
      <c r="I927" s="2" t="s">
        <v>67</v>
      </c>
      <c r="J927" s="0" t="n">
        <f aca="false">IF(I927=H927,0,1)</f>
        <v>0</v>
      </c>
    </row>
    <row r="928" customFormat="false" ht="12.75" hidden="false" customHeight="false" outlineLevel="0" collapsed="false">
      <c r="A928" s="0" t="s">
        <v>10</v>
      </c>
      <c r="B928" s="0" t="s">
        <v>3427</v>
      </c>
      <c r="C928" s="2" t="s">
        <v>3428</v>
      </c>
      <c r="D928" s="0" t="n">
        <v>169643</v>
      </c>
      <c r="E928" s="0" t="s">
        <v>3429</v>
      </c>
      <c r="F928" s="2" t="s">
        <v>3377</v>
      </c>
      <c r="G928" s="2" t="s">
        <v>644</v>
      </c>
      <c r="H928" s="2" t="s">
        <v>644</v>
      </c>
      <c r="I928" s="2" t="s">
        <v>41</v>
      </c>
      <c r="J928" s="0" t="n">
        <f aca="false">IF(I928=H928,0,1)</f>
        <v>1</v>
      </c>
    </row>
    <row r="929" customFormat="false" ht="12.75" hidden="false" customHeight="false" outlineLevel="0" collapsed="false">
      <c r="A929" s="0" t="s">
        <v>10</v>
      </c>
      <c r="B929" s="0" t="s">
        <v>3430</v>
      </c>
      <c r="C929" s="2" t="s">
        <v>3431</v>
      </c>
      <c r="D929" s="0" t="n">
        <v>169644</v>
      </c>
      <c r="E929" s="0" t="s">
        <v>3432</v>
      </c>
      <c r="F929" s="2" t="s">
        <v>3377</v>
      </c>
      <c r="G929" s="2" t="s">
        <v>644</v>
      </c>
      <c r="H929" s="2" t="s">
        <v>644</v>
      </c>
      <c r="I929" s="2" t="s">
        <v>640</v>
      </c>
      <c r="J929" s="0" t="n">
        <f aca="false">IF(I929=H929,0,1)</f>
        <v>1</v>
      </c>
    </row>
    <row r="930" customFormat="false" ht="12.75" hidden="false" customHeight="false" outlineLevel="0" collapsed="false">
      <c r="A930" s="0" t="s">
        <v>10</v>
      </c>
      <c r="B930" s="0" t="s">
        <v>3433</v>
      </c>
      <c r="C930" s="2" t="s">
        <v>3434</v>
      </c>
      <c r="D930" s="0" t="n">
        <v>169645</v>
      </c>
      <c r="E930" s="0" t="s">
        <v>3435</v>
      </c>
      <c r="F930" s="2" t="s">
        <v>3377</v>
      </c>
      <c r="G930" s="2" t="s">
        <v>644</v>
      </c>
      <c r="H930" s="2" t="s">
        <v>644</v>
      </c>
      <c r="I930" s="2" t="s">
        <v>644</v>
      </c>
      <c r="J930" s="0" t="n">
        <f aca="false">IF(I930=H930,0,1)</f>
        <v>0</v>
      </c>
    </row>
    <row r="931" customFormat="false" ht="12.75" hidden="false" customHeight="false" outlineLevel="0" collapsed="false">
      <c r="A931" s="0" t="s">
        <v>10</v>
      </c>
      <c r="B931" s="0" t="s">
        <v>3436</v>
      </c>
      <c r="C931" s="2" t="s">
        <v>3437</v>
      </c>
      <c r="D931" s="0" t="n">
        <v>169646</v>
      </c>
      <c r="E931" s="0" t="s">
        <v>3438</v>
      </c>
      <c r="F931" s="2" t="s">
        <v>3377</v>
      </c>
      <c r="G931" s="2" t="s">
        <v>644</v>
      </c>
      <c r="H931" s="2" t="s">
        <v>644</v>
      </c>
      <c r="I931" s="2" t="s">
        <v>640</v>
      </c>
      <c r="J931" s="0" t="n">
        <f aca="false">IF(I931=H931,0,1)</f>
        <v>1</v>
      </c>
    </row>
    <row r="932" customFormat="false" ht="12.75" hidden="false" customHeight="false" outlineLevel="0" collapsed="false">
      <c r="A932" s="0" t="s">
        <v>10</v>
      </c>
      <c r="C932" s="2" t="s">
        <v>3439</v>
      </c>
      <c r="D932" s="0" t="n">
        <v>169647</v>
      </c>
      <c r="E932" s="0" t="s">
        <v>3440</v>
      </c>
      <c r="F932" s="2" t="s">
        <v>183</v>
      </c>
      <c r="G932" s="2" t="s">
        <v>2512</v>
      </c>
      <c r="H932" s="2" t="s">
        <v>33</v>
      </c>
      <c r="I932" s="2" t="s">
        <v>1051</v>
      </c>
      <c r="J932" s="0" t="n">
        <f aca="false">IF(I932=H932,0,1)</f>
        <v>1</v>
      </c>
    </row>
    <row r="933" customFormat="false" ht="12.75" hidden="false" customHeight="false" outlineLevel="0" collapsed="false">
      <c r="A933" s="0" t="s">
        <v>10</v>
      </c>
      <c r="B933" s="0" t="s">
        <v>3441</v>
      </c>
      <c r="C933" s="2" t="s">
        <v>3442</v>
      </c>
      <c r="D933" s="0" t="n">
        <v>169648</v>
      </c>
      <c r="E933" s="0" t="s">
        <v>3443</v>
      </c>
      <c r="F933" s="2" t="s">
        <v>3377</v>
      </c>
      <c r="G933" s="2" t="s">
        <v>644</v>
      </c>
      <c r="H933" s="2" t="s">
        <v>644</v>
      </c>
      <c r="I933" s="2" t="s">
        <v>41</v>
      </c>
      <c r="J933" s="0" t="n">
        <f aca="false">IF(I933=H933,0,1)</f>
        <v>1</v>
      </c>
    </row>
    <row r="934" customFormat="false" ht="12.75" hidden="false" customHeight="false" outlineLevel="0" collapsed="false">
      <c r="A934" s="0" t="s">
        <v>10</v>
      </c>
      <c r="B934" s="0" t="s">
        <v>3444</v>
      </c>
      <c r="C934" s="2" t="s">
        <v>3445</v>
      </c>
      <c r="D934" s="0" t="n">
        <v>169649</v>
      </c>
      <c r="E934" s="0" t="s">
        <v>3446</v>
      </c>
      <c r="F934" s="2" t="s">
        <v>3377</v>
      </c>
      <c r="G934" s="2" t="s">
        <v>644</v>
      </c>
      <c r="H934" s="2" t="s">
        <v>644</v>
      </c>
      <c r="I934" s="2" t="s">
        <v>644</v>
      </c>
      <c r="J934" s="0" t="n">
        <f aca="false">IF(I934=H934,0,1)</f>
        <v>0</v>
      </c>
    </row>
    <row r="935" customFormat="false" ht="12.75" hidden="false" customHeight="false" outlineLevel="0" collapsed="false">
      <c r="A935" s="0" t="s">
        <v>10</v>
      </c>
      <c r="B935" s="0" t="s">
        <v>3447</v>
      </c>
      <c r="C935" s="2" t="s">
        <v>3448</v>
      </c>
      <c r="D935" s="0" t="n">
        <v>169650</v>
      </c>
      <c r="E935" s="0" t="s">
        <v>3449</v>
      </c>
      <c r="F935" s="2" t="s">
        <v>38</v>
      </c>
      <c r="G935" s="2" t="s">
        <v>236</v>
      </c>
      <c r="H935" s="2" t="s">
        <v>39</v>
      </c>
      <c r="I935" s="2" t="s">
        <v>454</v>
      </c>
      <c r="J935" s="0" t="n">
        <f aca="false">IF(I935=H935,0,1)</f>
        <v>1</v>
      </c>
    </row>
    <row r="936" customFormat="false" ht="12.75" hidden="false" customHeight="false" outlineLevel="0" collapsed="false">
      <c r="A936" s="0" t="s">
        <v>10</v>
      </c>
      <c r="B936" s="0" t="s">
        <v>3450</v>
      </c>
      <c r="C936" s="2" t="s">
        <v>3451</v>
      </c>
      <c r="D936" s="0" t="n">
        <v>169651</v>
      </c>
      <c r="E936" s="0" t="s">
        <v>3452</v>
      </c>
      <c r="F936" s="2" t="s">
        <v>38</v>
      </c>
      <c r="G936" s="2" t="s">
        <v>236</v>
      </c>
      <c r="H936" s="2" t="s">
        <v>39</v>
      </c>
      <c r="I936" s="2" t="s">
        <v>349</v>
      </c>
      <c r="J936" s="0" t="n">
        <f aca="false">IF(I936=H936,0,1)</f>
        <v>1</v>
      </c>
    </row>
    <row r="937" customFormat="false" ht="12.75" hidden="false" customHeight="false" outlineLevel="0" collapsed="false">
      <c r="A937" s="0" t="s">
        <v>10</v>
      </c>
      <c r="B937" s="0" t="s">
        <v>3453</v>
      </c>
      <c r="C937" s="2" t="s">
        <v>3454</v>
      </c>
      <c r="D937" s="0" t="n">
        <v>169652</v>
      </c>
      <c r="E937" s="0" t="s">
        <v>3455</v>
      </c>
      <c r="F937" s="2" t="s">
        <v>3377</v>
      </c>
      <c r="G937" s="2" t="s">
        <v>644</v>
      </c>
      <c r="H937" s="2" t="s">
        <v>3456</v>
      </c>
      <c r="I937" s="2" t="s">
        <v>640</v>
      </c>
      <c r="J937" s="0" t="n">
        <f aca="false">IF(I937=H937,0,1)</f>
        <v>1</v>
      </c>
    </row>
    <row r="938" customFormat="false" ht="12.75" hidden="false" customHeight="false" outlineLevel="0" collapsed="false">
      <c r="A938" s="0" t="s">
        <v>10</v>
      </c>
      <c r="B938" s="0" t="s">
        <v>3457</v>
      </c>
      <c r="C938" s="2" t="s">
        <v>3458</v>
      </c>
      <c r="D938" s="0" t="n">
        <v>169653</v>
      </c>
      <c r="E938" s="0" t="s">
        <v>3459</v>
      </c>
      <c r="F938" s="2" t="s">
        <v>38</v>
      </c>
      <c r="G938" s="2" t="s">
        <v>236</v>
      </c>
      <c r="H938" s="2" t="s">
        <v>39</v>
      </c>
      <c r="I938" s="2" t="s">
        <v>349</v>
      </c>
      <c r="J938" s="0" t="n">
        <f aca="false">IF(I938=H938,0,1)</f>
        <v>1</v>
      </c>
    </row>
    <row r="939" customFormat="false" ht="12.75" hidden="false" customHeight="false" outlineLevel="0" collapsed="false">
      <c r="A939" s="0" t="s">
        <v>10</v>
      </c>
      <c r="B939" s="0" t="s">
        <v>3460</v>
      </c>
      <c r="C939" s="2" t="s">
        <v>3461</v>
      </c>
      <c r="D939" s="0" t="n">
        <v>169654</v>
      </c>
      <c r="E939" s="0" t="s">
        <v>3462</v>
      </c>
      <c r="F939" s="2" t="s">
        <v>3463</v>
      </c>
      <c r="G939" s="2" t="s">
        <v>644</v>
      </c>
      <c r="H939" s="2" t="s">
        <v>3456</v>
      </c>
      <c r="I939" s="2" t="s">
        <v>640</v>
      </c>
      <c r="J939" s="0" t="n">
        <f aca="false">IF(I939=H939,0,1)</f>
        <v>1</v>
      </c>
    </row>
    <row r="940" customFormat="false" ht="12.75" hidden="false" customHeight="false" outlineLevel="0" collapsed="false">
      <c r="A940" s="0" t="s">
        <v>10</v>
      </c>
      <c r="B940" s="0" t="s">
        <v>3464</v>
      </c>
      <c r="C940" s="2" t="s">
        <v>3465</v>
      </c>
      <c r="D940" s="0" t="n">
        <v>169655</v>
      </c>
      <c r="E940" s="0" t="s">
        <v>3466</v>
      </c>
      <c r="F940" s="2" t="s">
        <v>3377</v>
      </c>
      <c r="G940" s="2" t="s">
        <v>644</v>
      </c>
      <c r="H940" s="2" t="s">
        <v>644</v>
      </c>
      <c r="I940" s="2" t="s">
        <v>640</v>
      </c>
      <c r="J940" s="0" t="n">
        <f aca="false">IF(I940=H940,0,1)</f>
        <v>1</v>
      </c>
    </row>
    <row r="941" customFormat="false" ht="12.75" hidden="false" customHeight="false" outlineLevel="0" collapsed="false">
      <c r="A941" s="0" t="s">
        <v>10</v>
      </c>
      <c r="B941" s="0" t="s">
        <v>3467</v>
      </c>
      <c r="C941" s="2" t="s">
        <v>3468</v>
      </c>
      <c r="D941" s="0" t="n">
        <v>169656</v>
      </c>
      <c r="E941" s="0" t="s">
        <v>3469</v>
      </c>
      <c r="F941" s="2" t="s">
        <v>38</v>
      </c>
      <c r="G941" s="2" t="s">
        <v>236</v>
      </c>
      <c r="H941" s="2" t="s">
        <v>39</v>
      </c>
      <c r="I941" s="2" t="s">
        <v>349</v>
      </c>
      <c r="J941" s="0" t="n">
        <f aca="false">IF(I941=H941,0,1)</f>
        <v>1</v>
      </c>
    </row>
    <row r="942" customFormat="false" ht="12.75" hidden="false" customHeight="false" outlineLevel="0" collapsed="false">
      <c r="A942" s="0" t="s">
        <v>10</v>
      </c>
      <c r="B942" s="0" t="s">
        <v>3470</v>
      </c>
      <c r="C942" s="2" t="s">
        <v>3471</v>
      </c>
      <c r="D942" s="0" t="n">
        <v>169657</v>
      </c>
      <c r="E942" s="0" t="s">
        <v>3472</v>
      </c>
      <c r="F942" s="2" t="s">
        <v>38</v>
      </c>
      <c r="G942" s="2" t="s">
        <v>236</v>
      </c>
      <c r="H942" s="2" t="s">
        <v>39</v>
      </c>
      <c r="I942" s="2" t="s">
        <v>472</v>
      </c>
      <c r="J942" s="0" t="n">
        <f aca="false">IF(I942=H942,0,1)</f>
        <v>1</v>
      </c>
    </row>
    <row r="943" customFormat="false" ht="12.75" hidden="false" customHeight="false" outlineLevel="0" collapsed="false">
      <c r="A943" s="0" t="s">
        <v>10</v>
      </c>
      <c r="B943" s="0" t="s">
        <v>3473</v>
      </c>
      <c r="C943" s="2" t="s">
        <v>3474</v>
      </c>
      <c r="D943" s="0" t="n">
        <v>169658</v>
      </c>
      <c r="E943" s="0" t="s">
        <v>3475</v>
      </c>
      <c r="F943" s="2" t="s">
        <v>3476</v>
      </c>
      <c r="G943" s="2" t="s">
        <v>91</v>
      </c>
      <c r="H943" s="2" t="s">
        <v>1301</v>
      </c>
      <c r="I943" s="2" t="s">
        <v>1301</v>
      </c>
      <c r="J943" s="0" t="n">
        <f aca="false">IF(I943=H943,0,1)</f>
        <v>0</v>
      </c>
    </row>
    <row r="944" customFormat="false" ht="12.75" hidden="false" customHeight="false" outlineLevel="0" collapsed="false">
      <c r="A944" s="0" t="s">
        <v>10</v>
      </c>
      <c r="C944" s="2" t="s">
        <v>3477</v>
      </c>
      <c r="D944" s="0" t="n">
        <v>169659</v>
      </c>
      <c r="E944" s="0" t="s">
        <v>3478</v>
      </c>
      <c r="F944" s="2" t="s">
        <v>3479</v>
      </c>
      <c r="G944" s="2" t="s">
        <v>162</v>
      </c>
      <c r="H944" s="2" t="s">
        <v>62</v>
      </c>
      <c r="I944" s="2" t="s">
        <v>16</v>
      </c>
      <c r="J944" s="0" t="n">
        <f aca="false">IF(I944=H944,0,1)</f>
        <v>1</v>
      </c>
    </row>
    <row r="945" customFormat="false" ht="12.75" hidden="false" customHeight="false" outlineLevel="0" collapsed="false">
      <c r="A945" s="0" t="s">
        <v>10</v>
      </c>
      <c r="B945" s="0" t="s">
        <v>3480</v>
      </c>
      <c r="C945" s="2" t="s">
        <v>3481</v>
      </c>
      <c r="D945" s="0" t="n">
        <v>169660</v>
      </c>
      <c r="E945" s="0" t="s">
        <v>3482</v>
      </c>
      <c r="F945" s="2" t="s">
        <v>38</v>
      </c>
      <c r="G945" s="2" t="s">
        <v>236</v>
      </c>
      <c r="H945" s="2" t="s">
        <v>39</v>
      </c>
      <c r="I945" s="2" t="s">
        <v>227</v>
      </c>
      <c r="J945" s="0" t="n">
        <f aca="false">IF(I945=H945,0,1)</f>
        <v>1</v>
      </c>
    </row>
    <row r="946" customFormat="false" ht="12.75" hidden="false" customHeight="false" outlineLevel="0" collapsed="false">
      <c r="A946" s="0" t="s">
        <v>10</v>
      </c>
      <c r="B946" s="0" t="s">
        <v>3483</v>
      </c>
      <c r="C946" s="2" t="s">
        <v>3484</v>
      </c>
      <c r="D946" s="0" t="n">
        <v>169661</v>
      </c>
      <c r="E946" s="0" t="s">
        <v>3485</v>
      </c>
      <c r="F946" s="2" t="s">
        <v>3486</v>
      </c>
      <c r="G946" s="2" t="s">
        <v>174</v>
      </c>
      <c r="H946" s="2" t="s">
        <v>174</v>
      </c>
      <c r="I946" s="2" t="s">
        <v>3487</v>
      </c>
      <c r="J946" s="0" t="n">
        <f aca="false">IF(I946=H946,0,1)</f>
        <v>1</v>
      </c>
    </row>
    <row r="947" customFormat="false" ht="12.75" hidden="false" customHeight="false" outlineLevel="0" collapsed="false">
      <c r="A947" s="0" t="s">
        <v>10</v>
      </c>
      <c r="C947" s="2" t="s">
        <v>3488</v>
      </c>
      <c r="D947" s="0" t="n">
        <v>169662</v>
      </c>
      <c r="E947" s="0" t="s">
        <v>3489</v>
      </c>
      <c r="F947" s="2" t="s">
        <v>3490</v>
      </c>
      <c r="G947" s="2" t="s">
        <v>62</v>
      </c>
      <c r="H947" s="2" t="s">
        <v>62</v>
      </c>
      <c r="I947" s="2" t="s">
        <v>168</v>
      </c>
      <c r="J947" s="0" t="n">
        <f aca="false">IF(I947=H947,0,1)</f>
        <v>1</v>
      </c>
    </row>
    <row r="948" customFormat="false" ht="12.75" hidden="false" customHeight="false" outlineLevel="0" collapsed="false">
      <c r="A948" s="0" t="s">
        <v>10</v>
      </c>
      <c r="B948" s="0" t="s">
        <v>3491</v>
      </c>
      <c r="C948" s="2" t="s">
        <v>3492</v>
      </c>
      <c r="D948" s="0" t="n">
        <v>169663</v>
      </c>
      <c r="E948" s="0" t="s">
        <v>3493</v>
      </c>
      <c r="F948" s="2" t="s">
        <v>38</v>
      </c>
      <c r="G948" s="2" t="s">
        <v>236</v>
      </c>
      <c r="H948" s="2" t="s">
        <v>39</v>
      </c>
      <c r="I948" s="2" t="s">
        <v>454</v>
      </c>
      <c r="J948" s="0" t="n">
        <f aca="false">IF(I948=H948,0,1)</f>
        <v>1</v>
      </c>
    </row>
    <row r="949" customFormat="false" ht="12.75" hidden="false" customHeight="false" outlineLevel="0" collapsed="false">
      <c r="A949" s="0" t="s">
        <v>10</v>
      </c>
      <c r="B949" s="0" t="s">
        <v>3494</v>
      </c>
      <c r="C949" s="2" t="s">
        <v>3495</v>
      </c>
      <c r="D949" s="0" t="n">
        <v>169664</v>
      </c>
      <c r="E949" s="0" t="s">
        <v>3496</v>
      </c>
      <c r="F949" s="2" t="s">
        <v>38</v>
      </c>
      <c r="G949" s="2" t="s">
        <v>236</v>
      </c>
      <c r="H949" s="2" t="s">
        <v>236</v>
      </c>
      <c r="I949" s="2" t="s">
        <v>595</v>
      </c>
      <c r="J949" s="0" t="n">
        <f aca="false">IF(I949=H949,0,1)</f>
        <v>1</v>
      </c>
    </row>
    <row r="950" customFormat="false" ht="12.75" hidden="false" customHeight="false" outlineLevel="0" collapsed="false">
      <c r="A950" s="0" t="s">
        <v>10</v>
      </c>
      <c r="B950" s="0" t="s">
        <v>3497</v>
      </c>
      <c r="C950" s="0" t="s">
        <v>3498</v>
      </c>
      <c r="D950" s="0" t="n">
        <v>169665</v>
      </c>
      <c r="E950" s="0" t="s">
        <v>3499</v>
      </c>
      <c r="F950" s="0" t="s">
        <v>2852</v>
      </c>
      <c r="G950" s="2" t="s">
        <v>152</v>
      </c>
      <c r="H950" s="2" t="s">
        <v>152</v>
      </c>
      <c r="I950" s="2" t="s">
        <v>152</v>
      </c>
      <c r="J950" s="0" t="n">
        <f aca="false">IF(I950=H950,0,1)</f>
        <v>0</v>
      </c>
    </row>
    <row r="951" customFormat="false" ht="12.75" hidden="false" customHeight="false" outlineLevel="0" collapsed="false">
      <c r="A951" s="0" t="s">
        <v>10</v>
      </c>
      <c r="C951" s="2" t="s">
        <v>3500</v>
      </c>
      <c r="D951" s="0" t="n">
        <v>169666</v>
      </c>
      <c r="E951" s="0" t="s">
        <v>3501</v>
      </c>
      <c r="F951" s="2" t="s">
        <v>900</v>
      </c>
      <c r="G951" s="2" t="s">
        <v>595</v>
      </c>
      <c r="H951" s="2" t="s">
        <v>595</v>
      </c>
      <c r="I951" s="2" t="s">
        <v>595</v>
      </c>
      <c r="J951" s="0" t="n">
        <f aca="false">IF(I951=H951,0,1)</f>
        <v>0</v>
      </c>
    </row>
    <row r="952" customFormat="false" ht="12.75" hidden="false" customHeight="false" outlineLevel="0" collapsed="false">
      <c r="A952" s="0" t="s">
        <v>10</v>
      </c>
      <c r="B952" s="0" t="s">
        <v>3502</v>
      </c>
      <c r="C952" s="2" t="s">
        <v>3503</v>
      </c>
      <c r="D952" s="0" t="n">
        <v>169667</v>
      </c>
      <c r="E952" s="0" t="s">
        <v>3504</v>
      </c>
      <c r="F952" s="2" t="s">
        <v>38</v>
      </c>
      <c r="G952" s="2" t="s">
        <v>236</v>
      </c>
      <c r="H952" s="2" t="s">
        <v>39</v>
      </c>
      <c r="I952" s="2" t="s">
        <v>454</v>
      </c>
      <c r="J952" s="0" t="n">
        <f aca="false">IF(I952=H952,0,1)</f>
        <v>1</v>
      </c>
    </row>
    <row r="953" customFormat="false" ht="12.75" hidden="false" customHeight="false" outlineLevel="0" collapsed="false">
      <c r="A953" s="0" t="s">
        <v>10</v>
      </c>
      <c r="C953" s="2" t="s">
        <v>3505</v>
      </c>
      <c r="D953" s="0" t="n">
        <v>169668</v>
      </c>
      <c r="E953" s="0" t="s">
        <v>3506</v>
      </c>
      <c r="F953" s="2" t="s">
        <v>3507</v>
      </c>
      <c r="G953" s="2" t="s">
        <v>25</v>
      </c>
      <c r="H953" s="2" t="s">
        <v>25</v>
      </c>
      <c r="I953" s="2" t="s">
        <v>185</v>
      </c>
      <c r="J953" s="0" t="n">
        <f aca="false">IF(I953=H953,0,1)</f>
        <v>1</v>
      </c>
    </row>
    <row r="954" customFormat="false" ht="12.75" hidden="false" customHeight="false" outlineLevel="0" collapsed="false">
      <c r="A954" s="0" t="s">
        <v>10</v>
      </c>
      <c r="B954" s="0" t="s">
        <v>3508</v>
      </c>
      <c r="C954" s="2" t="s">
        <v>3509</v>
      </c>
      <c r="D954" s="0" t="n">
        <v>169669</v>
      </c>
      <c r="E954" s="0" t="s">
        <v>3510</v>
      </c>
      <c r="F954" s="2" t="s">
        <v>38</v>
      </c>
      <c r="G954" s="2" t="s">
        <v>236</v>
      </c>
      <c r="H954" s="2" t="s">
        <v>236</v>
      </c>
      <c r="I954" s="2" t="s">
        <v>595</v>
      </c>
      <c r="J954" s="0" t="n">
        <f aca="false">IF(I954=H954,0,1)</f>
        <v>1</v>
      </c>
    </row>
    <row r="955" customFormat="false" ht="12.75" hidden="false" customHeight="false" outlineLevel="0" collapsed="false">
      <c r="A955" s="0" t="s">
        <v>10</v>
      </c>
      <c r="B955" s="0" t="s">
        <v>3511</v>
      </c>
      <c r="C955" s="2" t="s">
        <v>3512</v>
      </c>
      <c r="D955" s="0" t="n">
        <v>169670</v>
      </c>
      <c r="E955" s="0" t="s">
        <v>3513</v>
      </c>
      <c r="F955" s="2" t="s">
        <v>3514</v>
      </c>
      <c r="G955" s="2" t="s">
        <v>3515</v>
      </c>
      <c r="H955" s="2" t="s">
        <v>933</v>
      </c>
      <c r="I955" s="2" t="s">
        <v>3515</v>
      </c>
      <c r="J955" s="0" t="n">
        <f aca="false">IF(I955=H955,0,1)</f>
        <v>1</v>
      </c>
    </row>
    <row r="956" customFormat="false" ht="12.75" hidden="false" customHeight="false" outlineLevel="0" collapsed="false">
      <c r="A956" s="0" t="s">
        <v>10</v>
      </c>
      <c r="B956" s="0" t="s">
        <v>3516</v>
      </c>
      <c r="C956" s="2" t="s">
        <v>3517</v>
      </c>
      <c r="D956" s="0" t="n">
        <v>169671</v>
      </c>
      <c r="E956" s="0" t="s">
        <v>3518</v>
      </c>
      <c r="F956" s="2" t="s">
        <v>3519</v>
      </c>
      <c r="G956" s="2" t="s">
        <v>617</v>
      </c>
      <c r="H956" s="2" t="s">
        <v>617</v>
      </c>
      <c r="I956" s="2" t="s">
        <v>617</v>
      </c>
      <c r="J956" s="0" t="n">
        <f aca="false">IF(I956=H956,0,1)</f>
        <v>0</v>
      </c>
    </row>
    <row r="957" customFormat="false" ht="12.75" hidden="false" customHeight="false" outlineLevel="0" collapsed="false">
      <c r="A957" s="0" t="s">
        <v>10</v>
      </c>
      <c r="B957" s="0" t="s">
        <v>3520</v>
      </c>
      <c r="C957" s="2" t="s">
        <v>3521</v>
      </c>
      <c r="D957" s="0" t="n">
        <v>169672</v>
      </c>
      <c r="E957" s="0" t="s">
        <v>3522</v>
      </c>
      <c r="F957" s="2" t="s">
        <v>3523</v>
      </c>
      <c r="G957" s="2" t="s">
        <v>3524</v>
      </c>
      <c r="H957" s="2" t="s">
        <v>3524</v>
      </c>
      <c r="I957" s="2" t="s">
        <v>338</v>
      </c>
      <c r="J957" s="0" t="n">
        <f aca="false">IF(I957=H957,0,1)</f>
        <v>1</v>
      </c>
    </row>
    <row r="958" customFormat="false" ht="12.75" hidden="false" customHeight="false" outlineLevel="0" collapsed="false">
      <c r="A958" s="0" t="s">
        <v>10</v>
      </c>
      <c r="B958" s="0" t="s">
        <v>3525</v>
      </c>
      <c r="C958" s="2" t="s">
        <v>3526</v>
      </c>
      <c r="D958" s="0" t="n">
        <v>169673</v>
      </c>
      <c r="E958" s="0" t="s">
        <v>3527</v>
      </c>
      <c r="F958" s="2" t="s">
        <v>38</v>
      </c>
      <c r="G958" s="2" t="s">
        <v>236</v>
      </c>
      <c r="H958" s="2" t="s">
        <v>810</v>
      </c>
      <c r="I958" s="2" t="s">
        <v>472</v>
      </c>
      <c r="J958" s="0" t="n">
        <f aca="false">IF(I958=H958,0,1)</f>
        <v>1</v>
      </c>
    </row>
    <row r="959" customFormat="false" ht="12.75" hidden="false" customHeight="false" outlineLevel="0" collapsed="false">
      <c r="A959" s="0" t="s">
        <v>10</v>
      </c>
      <c r="B959" s="0" t="s">
        <v>3528</v>
      </c>
      <c r="C959" s="2" t="s">
        <v>3529</v>
      </c>
      <c r="D959" s="0" t="n">
        <v>169674</v>
      </c>
      <c r="E959" s="0" t="s">
        <v>3530</v>
      </c>
      <c r="F959" s="2" t="s">
        <v>3531</v>
      </c>
      <c r="G959" s="2" t="s">
        <v>736</v>
      </c>
      <c r="H959" s="2" t="s">
        <v>736</v>
      </c>
      <c r="I959" s="2" t="s">
        <v>391</v>
      </c>
      <c r="J959" s="0" t="n">
        <f aca="false">IF(I959=H959,0,1)</f>
        <v>1</v>
      </c>
    </row>
    <row r="960" customFormat="false" ht="12.75" hidden="false" customHeight="false" outlineLevel="0" collapsed="false">
      <c r="A960" s="0" t="s">
        <v>10</v>
      </c>
      <c r="B960" s="0" t="s">
        <v>3532</v>
      </c>
      <c r="C960" s="2" t="s">
        <v>3533</v>
      </c>
      <c r="D960" s="0" t="n">
        <v>169675</v>
      </c>
      <c r="E960" s="0" t="s">
        <v>3534</v>
      </c>
      <c r="F960" s="2" t="s">
        <v>3535</v>
      </c>
      <c r="G960" s="2" t="s">
        <v>16</v>
      </c>
      <c r="H960" s="2" t="s">
        <v>16</v>
      </c>
      <c r="I960" s="2" t="s">
        <v>16</v>
      </c>
      <c r="J960" s="0" t="n">
        <f aca="false">IF(I960=H960,0,1)</f>
        <v>0</v>
      </c>
    </row>
    <row r="961" customFormat="false" ht="12.75" hidden="false" customHeight="false" outlineLevel="0" collapsed="false">
      <c r="A961" s="0" t="s">
        <v>10</v>
      </c>
      <c r="B961" s="0" t="s">
        <v>3536</v>
      </c>
      <c r="C961" s="2" t="s">
        <v>3537</v>
      </c>
      <c r="D961" s="0" t="n">
        <v>169676</v>
      </c>
      <c r="E961" s="0" t="s">
        <v>3538</v>
      </c>
      <c r="F961" s="2" t="s">
        <v>3479</v>
      </c>
      <c r="G961" s="2" t="s">
        <v>16</v>
      </c>
      <c r="H961" s="2" t="s">
        <v>338</v>
      </c>
      <c r="I961" s="2" t="s">
        <v>16</v>
      </c>
      <c r="J961" s="0" t="n">
        <f aca="false">IF(I961=H961,0,1)</f>
        <v>1</v>
      </c>
    </row>
    <row r="962" customFormat="false" ht="12.75" hidden="false" customHeight="false" outlineLevel="0" collapsed="false">
      <c r="A962" s="0" t="s">
        <v>10</v>
      </c>
      <c r="B962" s="0" t="s">
        <v>3539</v>
      </c>
      <c r="C962" s="2" t="s">
        <v>3540</v>
      </c>
      <c r="D962" s="0" t="n">
        <v>169677</v>
      </c>
      <c r="E962" s="0" t="s">
        <v>3541</v>
      </c>
      <c r="F962" s="2" t="s">
        <v>3486</v>
      </c>
      <c r="G962" s="2" t="s">
        <v>174</v>
      </c>
      <c r="H962" s="2" t="s">
        <v>174</v>
      </c>
      <c r="I962" s="2" t="s">
        <v>3399</v>
      </c>
      <c r="J962" s="0" t="n">
        <f aca="false">IF(I962=H962,0,1)</f>
        <v>1</v>
      </c>
    </row>
    <row r="963" customFormat="false" ht="12.75" hidden="false" customHeight="false" outlineLevel="0" collapsed="false">
      <c r="A963" s="0" t="s">
        <v>10</v>
      </c>
      <c r="B963" s="0" t="s">
        <v>3542</v>
      </c>
      <c r="C963" s="2" t="s">
        <v>3543</v>
      </c>
      <c r="D963" s="0" t="n">
        <v>169678</v>
      </c>
      <c r="E963" s="0" t="s">
        <v>3544</v>
      </c>
      <c r="F963" s="2" t="s">
        <v>38</v>
      </c>
      <c r="G963" s="2" t="s">
        <v>236</v>
      </c>
      <c r="H963" s="2" t="s">
        <v>39</v>
      </c>
      <c r="I963" s="2" t="s">
        <v>472</v>
      </c>
      <c r="J963" s="0" t="n">
        <f aca="false">IF(I963=H963,0,1)</f>
        <v>1</v>
      </c>
    </row>
    <row r="964" customFormat="false" ht="12.75" hidden="false" customHeight="false" outlineLevel="0" collapsed="false">
      <c r="A964" s="0" t="s">
        <v>10</v>
      </c>
      <c r="B964" s="0" t="s">
        <v>3545</v>
      </c>
      <c r="C964" s="2" t="s">
        <v>3546</v>
      </c>
      <c r="D964" s="0" t="n">
        <v>169679</v>
      </c>
      <c r="E964" s="0" t="s">
        <v>3547</v>
      </c>
      <c r="F964" s="2" t="s">
        <v>3486</v>
      </c>
      <c r="G964" s="2" t="s">
        <v>174</v>
      </c>
      <c r="H964" s="2" t="s">
        <v>174</v>
      </c>
      <c r="I964" s="2" t="s">
        <v>3487</v>
      </c>
      <c r="J964" s="0" t="n">
        <f aca="false">IF(I964=H964,0,1)</f>
        <v>1</v>
      </c>
    </row>
    <row r="965" customFormat="false" ht="12.75" hidden="false" customHeight="false" outlineLevel="0" collapsed="false">
      <c r="A965" s="0" t="s">
        <v>10</v>
      </c>
      <c r="C965" s="2" t="s">
        <v>3548</v>
      </c>
      <c r="D965" s="0" t="n">
        <v>169680</v>
      </c>
      <c r="E965" s="0" t="s">
        <v>3549</v>
      </c>
      <c r="F965" s="2" t="s">
        <v>3550</v>
      </c>
      <c r="G965" s="2" t="s">
        <v>1715</v>
      </c>
      <c r="H965" s="2" t="s">
        <v>1715</v>
      </c>
      <c r="I965" s="2" t="s">
        <v>1715</v>
      </c>
      <c r="J965" s="0" t="n">
        <f aca="false">IF(I965=H965,0,1)</f>
        <v>0</v>
      </c>
    </row>
    <row r="966" customFormat="false" ht="12.75" hidden="false" customHeight="false" outlineLevel="0" collapsed="false">
      <c r="A966" s="0" t="s">
        <v>10</v>
      </c>
      <c r="B966" s="0" t="s">
        <v>3551</v>
      </c>
      <c r="C966" s="2" t="s">
        <v>3552</v>
      </c>
      <c r="D966" s="0" t="n">
        <v>169681</v>
      </c>
      <c r="E966" s="0" t="s">
        <v>3553</v>
      </c>
      <c r="F966" s="2" t="s">
        <v>3554</v>
      </c>
      <c r="G966" s="2" t="s">
        <v>2777</v>
      </c>
      <c r="H966" s="2" t="s">
        <v>2777</v>
      </c>
      <c r="I966" s="2" t="s">
        <v>644</v>
      </c>
      <c r="J966" s="0" t="n">
        <f aca="false">IF(I966=H966,0,1)</f>
        <v>1</v>
      </c>
    </row>
    <row r="967" customFormat="false" ht="12.75" hidden="false" customHeight="false" outlineLevel="0" collapsed="false">
      <c r="A967" s="0" t="s">
        <v>10</v>
      </c>
      <c r="C967" s="2" t="s">
        <v>3555</v>
      </c>
      <c r="D967" s="0" t="n">
        <v>169682</v>
      </c>
      <c r="E967" s="0" t="s">
        <v>3556</v>
      </c>
      <c r="F967" s="2" t="s">
        <v>3557</v>
      </c>
      <c r="G967" s="2" t="s">
        <v>1175</v>
      </c>
      <c r="H967" s="2" t="s">
        <v>363</v>
      </c>
      <c r="I967" s="2" t="s">
        <v>363</v>
      </c>
      <c r="J967" s="0" t="n">
        <f aca="false">IF(I967=H967,0,1)</f>
        <v>0</v>
      </c>
    </row>
    <row r="968" customFormat="false" ht="12.75" hidden="false" customHeight="false" outlineLevel="0" collapsed="false">
      <c r="A968" s="0" t="s">
        <v>10</v>
      </c>
      <c r="B968" s="0" t="s">
        <v>3558</v>
      </c>
      <c r="C968" s="2" t="s">
        <v>3559</v>
      </c>
      <c r="D968" s="0" t="n">
        <v>169683</v>
      </c>
      <c r="E968" s="0" t="s">
        <v>3560</v>
      </c>
      <c r="F968" s="2" t="s">
        <v>3514</v>
      </c>
      <c r="G968" s="2" t="s">
        <v>3515</v>
      </c>
      <c r="H968" s="2" t="s">
        <v>3561</v>
      </c>
      <c r="I968" s="2" t="s">
        <v>481</v>
      </c>
      <c r="J968" s="0" t="n">
        <f aca="false">IF(I968=H968,0,1)</f>
        <v>1</v>
      </c>
    </row>
    <row r="969" customFormat="false" ht="12.75" hidden="false" customHeight="false" outlineLevel="0" collapsed="false">
      <c r="A969" s="0" t="s">
        <v>10</v>
      </c>
      <c r="B969" s="0" t="s">
        <v>3562</v>
      </c>
      <c r="C969" s="2" t="s">
        <v>3563</v>
      </c>
      <c r="D969" s="0" t="n">
        <v>169684</v>
      </c>
      <c r="E969" s="0" t="s">
        <v>3564</v>
      </c>
      <c r="F969" s="2" t="s">
        <v>3565</v>
      </c>
      <c r="G969" s="2" t="s">
        <v>344</v>
      </c>
      <c r="H969" s="2" t="s">
        <v>344</v>
      </c>
      <c r="I969" s="2" t="s">
        <v>344</v>
      </c>
      <c r="J969" s="0" t="n">
        <f aca="false">IF(I969=H969,0,1)</f>
        <v>0</v>
      </c>
    </row>
    <row r="970" customFormat="false" ht="12.75" hidden="false" customHeight="false" outlineLevel="0" collapsed="false">
      <c r="A970" s="0" t="s">
        <v>10</v>
      </c>
      <c r="B970" s="0" t="s">
        <v>3566</v>
      </c>
      <c r="C970" s="2" t="s">
        <v>3567</v>
      </c>
      <c r="D970" s="0" t="n">
        <v>169685</v>
      </c>
      <c r="E970" s="0" t="s">
        <v>3568</v>
      </c>
      <c r="F970" s="2" t="s">
        <v>3569</v>
      </c>
      <c r="G970" s="2" t="s">
        <v>1175</v>
      </c>
      <c r="H970" s="2" t="s">
        <v>363</v>
      </c>
      <c r="I970" s="2" t="s">
        <v>363</v>
      </c>
      <c r="J970" s="0" t="n">
        <f aca="false">IF(I970=H970,0,1)</f>
        <v>0</v>
      </c>
    </row>
    <row r="971" customFormat="false" ht="12.75" hidden="false" customHeight="false" outlineLevel="0" collapsed="false">
      <c r="A971" s="0" t="s">
        <v>10</v>
      </c>
      <c r="B971" s="0" t="s">
        <v>3570</v>
      </c>
      <c r="C971" s="2" t="s">
        <v>3571</v>
      </c>
      <c r="D971" s="0" t="n">
        <v>169686</v>
      </c>
      <c r="E971" s="0" t="s">
        <v>3572</v>
      </c>
      <c r="F971" s="2" t="s">
        <v>3573</v>
      </c>
      <c r="G971" s="2" t="s">
        <v>216</v>
      </c>
      <c r="H971" s="2" t="s">
        <v>216</v>
      </c>
      <c r="I971" s="2" t="s">
        <v>216</v>
      </c>
      <c r="J971" s="0" t="n">
        <f aca="false">IF(I971=H971,0,1)</f>
        <v>0</v>
      </c>
    </row>
    <row r="972" customFormat="false" ht="12.75" hidden="false" customHeight="false" outlineLevel="0" collapsed="false">
      <c r="A972" s="0" t="s">
        <v>10</v>
      </c>
      <c r="C972" s="2" t="s">
        <v>3574</v>
      </c>
      <c r="D972" s="0" t="n">
        <v>169687</v>
      </c>
      <c r="E972" s="0" t="s">
        <v>3575</v>
      </c>
      <c r="F972" s="2" t="s">
        <v>3557</v>
      </c>
      <c r="G972" s="2" t="s">
        <v>1175</v>
      </c>
      <c r="H972" s="2" t="s">
        <v>363</v>
      </c>
      <c r="I972" s="2" t="s">
        <v>363</v>
      </c>
      <c r="J972" s="0" t="n">
        <f aca="false">IF(I972=H972,0,1)</f>
        <v>0</v>
      </c>
    </row>
    <row r="973" customFormat="false" ht="12.75" hidden="false" customHeight="false" outlineLevel="0" collapsed="false">
      <c r="A973" s="0" t="s">
        <v>10</v>
      </c>
      <c r="B973" s="0" t="s">
        <v>3576</v>
      </c>
      <c r="C973" s="2" t="s">
        <v>3577</v>
      </c>
      <c r="D973" s="0" t="n">
        <v>169688</v>
      </c>
      <c r="E973" s="0" t="s">
        <v>3578</v>
      </c>
      <c r="F973" s="2" t="s">
        <v>3579</v>
      </c>
      <c r="G973" s="2" t="s">
        <v>3580</v>
      </c>
      <c r="H973" s="2" t="s">
        <v>3580</v>
      </c>
      <c r="I973" s="2" t="s">
        <v>206</v>
      </c>
      <c r="J973" s="0" t="n">
        <f aca="false">IF(I973=H973,0,1)</f>
        <v>1</v>
      </c>
    </row>
    <row r="974" customFormat="false" ht="12.75" hidden="false" customHeight="false" outlineLevel="0" collapsed="false">
      <c r="A974" s="0" t="s">
        <v>10</v>
      </c>
      <c r="C974" s="2" t="s">
        <v>3581</v>
      </c>
      <c r="D974" s="0" t="n">
        <v>169689</v>
      </c>
      <c r="E974" s="0" t="s">
        <v>3582</v>
      </c>
      <c r="F974" s="2" t="s">
        <v>467</v>
      </c>
      <c r="G974" s="2" t="s">
        <v>454</v>
      </c>
      <c r="H974" s="2" t="s">
        <v>454</v>
      </c>
      <c r="I974" s="2" t="s">
        <v>454</v>
      </c>
      <c r="J974" s="0" t="n">
        <f aca="false">IF(I974=H974,0,1)</f>
        <v>0</v>
      </c>
    </row>
    <row r="975" customFormat="false" ht="12.75" hidden="false" customHeight="false" outlineLevel="0" collapsed="false">
      <c r="A975" s="0" t="s">
        <v>10</v>
      </c>
      <c r="B975" s="0" t="s">
        <v>3583</v>
      </c>
      <c r="C975" s="2" t="s">
        <v>3584</v>
      </c>
      <c r="D975" s="0" t="n">
        <v>169690</v>
      </c>
      <c r="E975" s="0" t="s">
        <v>3585</v>
      </c>
      <c r="F975" s="2" t="s">
        <v>3586</v>
      </c>
      <c r="G975" s="2" t="s">
        <v>91</v>
      </c>
      <c r="H975" s="2" t="s">
        <v>91</v>
      </c>
      <c r="I975" s="2" t="s">
        <v>91</v>
      </c>
      <c r="J975" s="0" t="n">
        <f aca="false">IF(I975=H975,0,1)</f>
        <v>0</v>
      </c>
    </row>
    <row r="976" customFormat="false" ht="12.75" hidden="false" customHeight="false" outlineLevel="0" collapsed="false">
      <c r="A976" s="0" t="s">
        <v>10</v>
      </c>
      <c r="C976" s="2" t="s">
        <v>3587</v>
      </c>
      <c r="D976" s="0" t="n">
        <v>169691</v>
      </c>
      <c r="E976" s="0" t="s">
        <v>3588</v>
      </c>
      <c r="F976" s="2" t="s">
        <v>3589</v>
      </c>
      <c r="G976" s="2" t="s">
        <v>3590</v>
      </c>
      <c r="H976" s="2" t="s">
        <v>3591</v>
      </c>
      <c r="I976" s="2" t="s">
        <v>3592</v>
      </c>
      <c r="J976" s="0" t="n">
        <f aca="false">IF(I976=H976,0,1)</f>
        <v>1</v>
      </c>
    </row>
    <row r="977" customFormat="false" ht="12.75" hidden="false" customHeight="false" outlineLevel="0" collapsed="false">
      <c r="A977" s="0" t="s">
        <v>10</v>
      </c>
      <c r="B977" s="0" t="s">
        <v>3593</v>
      </c>
      <c r="C977" s="2" t="s">
        <v>3594</v>
      </c>
      <c r="D977" s="0" t="n">
        <v>169692</v>
      </c>
      <c r="E977" s="0" t="s">
        <v>3595</v>
      </c>
      <c r="F977" s="2" t="s">
        <v>3596</v>
      </c>
      <c r="G977" s="2" t="s">
        <v>236</v>
      </c>
      <c r="H977" s="2" t="s">
        <v>236</v>
      </c>
      <c r="I977" s="2" t="s">
        <v>2824</v>
      </c>
      <c r="J977" s="0" t="n">
        <f aca="false">IF(I977=H977,0,1)</f>
        <v>1</v>
      </c>
    </row>
    <row r="978" customFormat="false" ht="12.75" hidden="false" customHeight="false" outlineLevel="0" collapsed="false">
      <c r="A978" s="0" t="s">
        <v>10</v>
      </c>
      <c r="B978" s="0" t="s">
        <v>3597</v>
      </c>
      <c r="C978" s="2" t="s">
        <v>3598</v>
      </c>
      <c r="D978" s="0" t="n">
        <v>169693</v>
      </c>
      <c r="E978" s="0" t="s">
        <v>3599</v>
      </c>
      <c r="F978" s="2" t="s">
        <v>3600</v>
      </c>
      <c r="G978" s="2" t="s">
        <v>640</v>
      </c>
      <c r="H978" s="2" t="s">
        <v>640</v>
      </c>
      <c r="I978" s="2" t="s">
        <v>16</v>
      </c>
      <c r="J978" s="0" t="n">
        <f aca="false">IF(I978=H978,0,1)</f>
        <v>1</v>
      </c>
    </row>
    <row r="979" customFormat="false" ht="12.75" hidden="false" customHeight="false" outlineLevel="0" collapsed="false">
      <c r="A979" s="0" t="s">
        <v>10</v>
      </c>
      <c r="C979" s="2" t="s">
        <v>3601</v>
      </c>
      <c r="D979" s="0" t="n">
        <v>169694</v>
      </c>
      <c r="E979" s="0" t="s">
        <v>3602</v>
      </c>
      <c r="F979" s="2" t="s">
        <v>3603</v>
      </c>
      <c r="G979" s="2" t="s">
        <v>454</v>
      </c>
      <c r="H979" s="2" t="s">
        <v>3604</v>
      </c>
      <c r="I979" s="2" t="s">
        <v>454</v>
      </c>
      <c r="J979" s="0" t="n">
        <f aca="false">IF(I979=H979,0,1)</f>
        <v>1</v>
      </c>
    </row>
    <row r="980" customFormat="false" ht="12.75" hidden="false" customHeight="false" outlineLevel="0" collapsed="false">
      <c r="A980" s="0" t="s">
        <v>10</v>
      </c>
      <c r="B980" s="0" t="s">
        <v>3605</v>
      </c>
      <c r="C980" s="2" t="s">
        <v>3606</v>
      </c>
      <c r="D980" s="0" t="n">
        <v>169695</v>
      </c>
      <c r="E980" s="0" t="s">
        <v>3607</v>
      </c>
      <c r="F980" s="2" t="s">
        <v>199</v>
      </c>
      <c r="G980" s="2" t="s">
        <v>314</v>
      </c>
      <c r="H980" s="2" t="s">
        <v>191</v>
      </c>
      <c r="I980" s="2" t="s">
        <v>200</v>
      </c>
      <c r="J980" s="0" t="n">
        <f aca="false">IF(I980=H980,0,1)</f>
        <v>1</v>
      </c>
    </row>
    <row r="981" customFormat="false" ht="12.75" hidden="false" customHeight="false" outlineLevel="0" collapsed="false">
      <c r="A981" s="0" t="s">
        <v>10</v>
      </c>
      <c r="C981" s="2" t="s">
        <v>3608</v>
      </c>
      <c r="D981" s="0" t="n">
        <v>169696</v>
      </c>
      <c r="E981" s="0" t="s">
        <v>3609</v>
      </c>
      <c r="F981" s="2" t="s">
        <v>3182</v>
      </c>
      <c r="G981" s="2" t="s">
        <v>2903</v>
      </c>
      <c r="H981" s="2" t="s">
        <v>2903</v>
      </c>
      <c r="I981" s="2" t="s">
        <v>2903</v>
      </c>
      <c r="J981" s="0" t="n">
        <f aca="false">IF(I981=H981,0,1)</f>
        <v>0</v>
      </c>
    </row>
    <row r="982" customFormat="false" ht="12.75" hidden="false" customHeight="false" outlineLevel="0" collapsed="false">
      <c r="A982" s="0" t="s">
        <v>10</v>
      </c>
      <c r="B982" s="0" t="s">
        <v>3610</v>
      </c>
      <c r="C982" s="2" t="s">
        <v>3611</v>
      </c>
      <c r="D982" s="0" t="n">
        <v>169697</v>
      </c>
      <c r="E982" s="0" t="s">
        <v>3612</v>
      </c>
      <c r="F982" s="2" t="s">
        <v>3523</v>
      </c>
      <c r="G982" s="2" t="s">
        <v>314</v>
      </c>
      <c r="H982" s="2" t="s">
        <v>314</v>
      </c>
      <c r="I982" s="2" t="s">
        <v>191</v>
      </c>
      <c r="J982" s="0" t="n">
        <f aca="false">IF(I982=H982,0,1)</f>
        <v>1</v>
      </c>
    </row>
    <row r="983" customFormat="false" ht="12.75" hidden="false" customHeight="false" outlineLevel="0" collapsed="false">
      <c r="A983" s="0" t="s">
        <v>10</v>
      </c>
      <c r="B983" s="0" t="s">
        <v>3613</v>
      </c>
      <c r="C983" s="2" t="s">
        <v>3614</v>
      </c>
      <c r="D983" s="0" t="n">
        <v>169698</v>
      </c>
      <c r="E983" s="0" t="s">
        <v>3615</v>
      </c>
      <c r="F983" s="2" t="s">
        <v>3600</v>
      </c>
      <c r="G983" s="2" t="s">
        <v>640</v>
      </c>
      <c r="H983" s="2" t="s">
        <v>640</v>
      </c>
      <c r="I983" s="2" t="s">
        <v>16</v>
      </c>
      <c r="J983" s="0" t="n">
        <f aca="false">IF(I983=H983,0,1)</f>
        <v>1</v>
      </c>
    </row>
    <row r="984" customFormat="false" ht="12.75" hidden="false" customHeight="false" outlineLevel="0" collapsed="false">
      <c r="A984" s="0" t="s">
        <v>10</v>
      </c>
      <c r="B984" s="0" t="s">
        <v>3616</v>
      </c>
      <c r="C984" s="2" t="s">
        <v>3617</v>
      </c>
      <c r="D984" s="0" t="n">
        <v>169699</v>
      </c>
      <c r="E984" s="0" t="s">
        <v>3618</v>
      </c>
      <c r="F984" s="2" t="s">
        <v>38</v>
      </c>
      <c r="G984" s="2" t="s">
        <v>236</v>
      </c>
      <c r="H984" s="2" t="s">
        <v>39</v>
      </c>
      <c r="I984" s="2" t="s">
        <v>472</v>
      </c>
      <c r="J984" s="0" t="n">
        <f aca="false">IF(I984=H984,0,1)</f>
        <v>1</v>
      </c>
    </row>
    <row r="985" customFormat="false" ht="12.75" hidden="false" customHeight="false" outlineLevel="0" collapsed="false">
      <c r="A985" s="0" t="s">
        <v>10</v>
      </c>
      <c r="B985" s="0" t="s">
        <v>3619</v>
      </c>
      <c r="C985" s="2" t="s">
        <v>3620</v>
      </c>
      <c r="D985" s="0" t="n">
        <v>169700</v>
      </c>
      <c r="E985" s="0" t="s">
        <v>3621</v>
      </c>
      <c r="F985" s="2" t="s">
        <v>3514</v>
      </c>
      <c r="G985" s="2" t="s">
        <v>3515</v>
      </c>
      <c r="H985" s="2" t="s">
        <v>3515</v>
      </c>
      <c r="I985" s="2" t="s">
        <v>3515</v>
      </c>
      <c r="J985" s="0" t="n">
        <f aca="false">IF(I985=H985,0,1)</f>
        <v>0</v>
      </c>
    </row>
    <row r="986" customFormat="false" ht="12.75" hidden="false" customHeight="false" outlineLevel="0" collapsed="false">
      <c r="A986" s="0" t="s">
        <v>10</v>
      </c>
      <c r="B986" s="0" t="s">
        <v>3622</v>
      </c>
      <c r="C986" s="2" t="s">
        <v>3623</v>
      </c>
      <c r="D986" s="0" t="n">
        <v>169701</v>
      </c>
      <c r="E986" s="0" t="s">
        <v>3624</v>
      </c>
      <c r="F986" s="2" t="s">
        <v>38</v>
      </c>
      <c r="G986" s="2" t="s">
        <v>236</v>
      </c>
      <c r="H986" s="2" t="s">
        <v>39</v>
      </c>
      <c r="I986" s="2" t="s">
        <v>644</v>
      </c>
      <c r="J986" s="0" t="n">
        <f aca="false">IF(I986=H986,0,1)</f>
        <v>1</v>
      </c>
    </row>
    <row r="987" customFormat="false" ht="12.75" hidden="false" customHeight="false" outlineLevel="0" collapsed="false">
      <c r="A987" s="0" t="s">
        <v>10</v>
      </c>
      <c r="B987" s="0" t="s">
        <v>3625</v>
      </c>
      <c r="C987" s="2" t="s">
        <v>3626</v>
      </c>
      <c r="D987" s="0" t="n">
        <v>169702</v>
      </c>
      <c r="E987" s="0" t="s">
        <v>3627</v>
      </c>
      <c r="F987" s="2" t="s">
        <v>313</v>
      </c>
      <c r="G987" s="2" t="s">
        <v>314</v>
      </c>
      <c r="H987" s="2" t="s">
        <v>191</v>
      </c>
      <c r="I987" s="2" t="s">
        <v>191</v>
      </c>
      <c r="J987" s="0" t="n">
        <f aca="false">IF(I987=H987,0,1)</f>
        <v>0</v>
      </c>
    </row>
    <row r="988" customFormat="false" ht="12.75" hidden="false" customHeight="false" outlineLevel="0" collapsed="false">
      <c r="A988" s="0" t="s">
        <v>10</v>
      </c>
      <c r="B988" s="0" t="s">
        <v>3628</v>
      </c>
      <c r="C988" s="2" t="s">
        <v>3629</v>
      </c>
      <c r="D988" s="0" t="n">
        <v>169703</v>
      </c>
      <c r="E988" s="0" t="s">
        <v>3630</v>
      </c>
      <c r="F988" s="2" t="s">
        <v>3600</v>
      </c>
      <c r="G988" s="2" t="s">
        <v>640</v>
      </c>
      <c r="H988" s="2" t="s">
        <v>16</v>
      </c>
      <c r="I988" s="2" t="s">
        <v>16</v>
      </c>
      <c r="J988" s="0" t="n">
        <f aca="false">IF(I988=H988,0,1)</f>
        <v>0</v>
      </c>
    </row>
    <row r="989" customFormat="false" ht="12.75" hidden="false" customHeight="false" outlineLevel="0" collapsed="false">
      <c r="A989" s="0" t="s">
        <v>10</v>
      </c>
      <c r="B989" s="0" t="s">
        <v>3631</v>
      </c>
      <c r="C989" s="2" t="s">
        <v>3632</v>
      </c>
      <c r="D989" s="0" t="n">
        <v>169704</v>
      </c>
      <c r="E989" s="0" t="s">
        <v>3633</v>
      </c>
      <c r="F989" s="2" t="s">
        <v>3531</v>
      </c>
      <c r="G989" s="2" t="s">
        <v>314</v>
      </c>
      <c r="H989" s="2" t="s">
        <v>191</v>
      </c>
      <c r="I989" s="2" t="s">
        <v>191</v>
      </c>
      <c r="J989" s="0" t="n">
        <f aca="false">IF(I989=H989,0,1)</f>
        <v>0</v>
      </c>
    </row>
    <row r="990" customFormat="false" ht="12.75" hidden="false" customHeight="false" outlineLevel="0" collapsed="false">
      <c r="A990" s="0" t="s">
        <v>10</v>
      </c>
      <c r="B990" s="0" t="s">
        <v>3634</v>
      </c>
      <c r="C990" s="2" t="s">
        <v>3635</v>
      </c>
      <c r="D990" s="0" t="n">
        <v>169705</v>
      </c>
      <c r="E990" s="0" t="s">
        <v>3636</v>
      </c>
      <c r="F990" s="2" t="s">
        <v>38</v>
      </c>
      <c r="G990" s="2" t="s">
        <v>236</v>
      </c>
      <c r="H990" s="2" t="s">
        <v>39</v>
      </c>
      <c r="I990" s="2" t="s">
        <v>491</v>
      </c>
      <c r="J990" s="0" t="n">
        <f aca="false">IF(I990=H990,0,1)</f>
        <v>1</v>
      </c>
    </row>
    <row r="991" customFormat="false" ht="12.75" hidden="false" customHeight="false" outlineLevel="0" collapsed="false">
      <c r="A991" s="0" t="s">
        <v>10</v>
      </c>
      <c r="C991" s="2" t="s">
        <v>3637</v>
      </c>
      <c r="D991" s="0" t="n">
        <v>169706</v>
      </c>
      <c r="E991" s="0" t="s">
        <v>3638</v>
      </c>
      <c r="F991" s="2" t="s">
        <v>3639</v>
      </c>
      <c r="G991" s="2" t="s">
        <v>2777</v>
      </c>
      <c r="H991" s="2" t="s">
        <v>2777</v>
      </c>
      <c r="I991" s="2" t="s">
        <v>3640</v>
      </c>
      <c r="J991" s="0" t="n">
        <f aca="false">IF(I991=H991,0,1)</f>
        <v>1</v>
      </c>
    </row>
    <row r="992" customFormat="false" ht="12.75" hidden="false" customHeight="false" outlineLevel="0" collapsed="false">
      <c r="A992" s="0" t="s">
        <v>10</v>
      </c>
      <c r="B992" s="0" t="s">
        <v>3641</v>
      </c>
      <c r="C992" s="2" t="s">
        <v>3642</v>
      </c>
      <c r="D992" s="0" t="n">
        <v>169707</v>
      </c>
      <c r="E992" s="0" t="s">
        <v>3643</v>
      </c>
      <c r="F992" s="2" t="s">
        <v>3644</v>
      </c>
      <c r="G992" s="2" t="s">
        <v>185</v>
      </c>
      <c r="H992" s="2" t="s">
        <v>185</v>
      </c>
      <c r="I992" s="2" t="s">
        <v>185</v>
      </c>
      <c r="J992" s="0" t="n">
        <f aca="false">IF(I992=H992,0,1)</f>
        <v>0</v>
      </c>
    </row>
    <row r="993" customFormat="false" ht="12.75" hidden="false" customHeight="false" outlineLevel="0" collapsed="false">
      <c r="A993" s="0" t="s">
        <v>10</v>
      </c>
      <c r="B993" s="0" t="s">
        <v>3645</v>
      </c>
      <c r="C993" s="2" t="s">
        <v>3646</v>
      </c>
      <c r="D993" s="0" t="n">
        <v>169708</v>
      </c>
      <c r="E993" s="0" t="s">
        <v>3647</v>
      </c>
      <c r="F993" s="2" t="s">
        <v>38</v>
      </c>
      <c r="G993" s="2" t="s">
        <v>236</v>
      </c>
      <c r="H993" s="2" t="s">
        <v>236</v>
      </c>
      <c r="I993" s="2" t="s">
        <v>472</v>
      </c>
      <c r="J993" s="0" t="n">
        <f aca="false">IF(I993=H993,0,1)</f>
        <v>1</v>
      </c>
    </row>
    <row r="994" customFormat="false" ht="12.75" hidden="false" customHeight="false" outlineLevel="0" collapsed="false">
      <c r="A994" s="0" t="s">
        <v>10</v>
      </c>
      <c r="B994" s="0" t="s">
        <v>3648</v>
      </c>
      <c r="C994" s="2" t="s">
        <v>3649</v>
      </c>
      <c r="D994" s="0" t="n">
        <v>169709</v>
      </c>
      <c r="E994" s="0" t="s">
        <v>3650</v>
      </c>
      <c r="F994" s="2" t="s">
        <v>3651</v>
      </c>
      <c r="G994" s="2" t="s">
        <v>3652</v>
      </c>
      <c r="H994" s="2" t="s">
        <v>3652</v>
      </c>
      <c r="I994" s="2" t="s">
        <v>2629</v>
      </c>
      <c r="J994" s="0" t="n">
        <f aca="false">IF(I994=H994,0,1)</f>
        <v>1</v>
      </c>
    </row>
    <row r="995" customFormat="false" ht="12.75" hidden="false" customHeight="false" outlineLevel="0" collapsed="false">
      <c r="A995" s="0" t="s">
        <v>10</v>
      </c>
      <c r="B995" s="0" t="s">
        <v>3653</v>
      </c>
      <c r="C995" s="2" t="s">
        <v>3654</v>
      </c>
      <c r="D995" s="0" t="n">
        <v>169710</v>
      </c>
      <c r="E995" s="0" t="s">
        <v>3655</v>
      </c>
      <c r="F995" s="2" t="s">
        <v>3656</v>
      </c>
      <c r="G995" s="2" t="s">
        <v>640</v>
      </c>
      <c r="H995" s="2" t="s">
        <v>640</v>
      </c>
      <c r="I995" s="2" t="s">
        <v>640</v>
      </c>
      <c r="J995" s="0" t="n">
        <f aca="false">IF(I995=H995,0,1)</f>
        <v>0</v>
      </c>
    </row>
    <row r="996" customFormat="false" ht="12.75" hidden="false" customHeight="false" outlineLevel="0" collapsed="false">
      <c r="A996" s="0" t="s">
        <v>10</v>
      </c>
      <c r="B996" s="0" t="s">
        <v>3657</v>
      </c>
      <c r="C996" s="2" t="s">
        <v>3658</v>
      </c>
      <c r="D996" s="0" t="n">
        <v>169711</v>
      </c>
      <c r="E996" s="0" t="s">
        <v>3659</v>
      </c>
      <c r="F996" s="2" t="s">
        <v>3660</v>
      </c>
      <c r="G996" s="2" t="s">
        <v>355</v>
      </c>
      <c r="H996" s="2" t="s">
        <v>2146</v>
      </c>
      <c r="I996" s="2" t="s">
        <v>2146</v>
      </c>
      <c r="J996" s="0" t="n">
        <f aca="false">IF(I996=H996,0,1)</f>
        <v>0</v>
      </c>
    </row>
    <row r="997" customFormat="false" ht="12.75" hidden="false" customHeight="false" outlineLevel="0" collapsed="false">
      <c r="A997" s="0" t="s">
        <v>10</v>
      </c>
      <c r="B997" s="0" t="s">
        <v>3661</v>
      </c>
      <c r="C997" s="2" t="s">
        <v>3662</v>
      </c>
      <c r="D997" s="0" t="n">
        <v>169712</v>
      </c>
      <c r="E997" s="0" t="s">
        <v>3663</v>
      </c>
      <c r="F997" s="2" t="s">
        <v>3664</v>
      </c>
      <c r="G997" s="2" t="s">
        <v>736</v>
      </c>
      <c r="H997" s="2" t="s">
        <v>736</v>
      </c>
      <c r="I997" s="2" t="s">
        <v>736</v>
      </c>
      <c r="J997" s="0" t="n">
        <f aca="false">IF(I997=H997,0,1)</f>
        <v>0</v>
      </c>
    </row>
    <row r="998" customFormat="false" ht="12.75" hidden="false" customHeight="false" outlineLevel="0" collapsed="false">
      <c r="A998" s="0" t="s">
        <v>10</v>
      </c>
      <c r="C998" s="2" t="s">
        <v>3665</v>
      </c>
      <c r="D998" s="0" t="n">
        <v>169713</v>
      </c>
      <c r="E998" s="0" t="s">
        <v>3666</v>
      </c>
      <c r="F998" s="2" t="s">
        <v>2145</v>
      </c>
      <c r="G998" s="2" t="s">
        <v>554</v>
      </c>
      <c r="H998" s="2" t="s">
        <v>554</v>
      </c>
      <c r="I998" s="2" t="s">
        <v>554</v>
      </c>
      <c r="J998" s="0" t="n">
        <f aca="false">IF(I998=H998,0,1)</f>
        <v>0</v>
      </c>
    </row>
    <row r="999" customFormat="false" ht="12.75" hidden="false" customHeight="false" outlineLevel="0" collapsed="false">
      <c r="A999" s="0" t="s">
        <v>10</v>
      </c>
      <c r="B999" s="0" t="s">
        <v>3667</v>
      </c>
      <c r="C999" s="2" t="s">
        <v>3668</v>
      </c>
      <c r="D999" s="0" t="n">
        <v>169714</v>
      </c>
      <c r="E999" s="0" t="s">
        <v>3669</v>
      </c>
      <c r="F999" s="2" t="s">
        <v>3554</v>
      </c>
      <c r="G999" s="2" t="s">
        <v>2777</v>
      </c>
      <c r="H999" s="2" t="s">
        <v>2777</v>
      </c>
      <c r="I999" s="2" t="s">
        <v>644</v>
      </c>
      <c r="J999" s="0" t="n">
        <f aca="false">IF(I999=H999,0,1)</f>
        <v>1</v>
      </c>
    </row>
    <row r="1000" customFormat="false" ht="12.75" hidden="false" customHeight="false" outlineLevel="0" collapsed="false">
      <c r="A1000" s="0" t="s">
        <v>10</v>
      </c>
      <c r="C1000" s="2" t="s">
        <v>3670</v>
      </c>
      <c r="D1000" s="0" t="n">
        <v>169715</v>
      </c>
      <c r="E1000" s="0" t="s">
        <v>3671</v>
      </c>
      <c r="F1000" s="2" t="s">
        <v>3672</v>
      </c>
      <c r="G1000" s="2" t="s">
        <v>1234</v>
      </c>
      <c r="H1000" s="2" t="s">
        <v>1234</v>
      </c>
      <c r="I1000" s="2" t="s">
        <v>1234</v>
      </c>
      <c r="J1000" s="0" t="n">
        <f aca="false">IF(I1000=H1000,0,1)</f>
        <v>0</v>
      </c>
    </row>
    <row r="1001" customFormat="false" ht="12.75" hidden="false" customHeight="false" outlineLevel="0" collapsed="false">
      <c r="A1001" s="0" t="s">
        <v>10</v>
      </c>
      <c r="B1001" s="0" t="s">
        <v>3673</v>
      </c>
      <c r="C1001" s="2" t="s">
        <v>3674</v>
      </c>
      <c r="D1001" s="0" t="n">
        <v>169716</v>
      </c>
      <c r="E1001" s="0" t="s">
        <v>3675</v>
      </c>
      <c r="F1001" s="2" t="s">
        <v>38</v>
      </c>
      <c r="G1001" s="2" t="s">
        <v>236</v>
      </c>
      <c r="H1001" s="2" t="s">
        <v>236</v>
      </c>
      <c r="I1001" s="2" t="s">
        <v>595</v>
      </c>
      <c r="J1001" s="0" t="n">
        <f aca="false">IF(I1001=H1001,0,1)</f>
        <v>1</v>
      </c>
    </row>
    <row r="1002" customFormat="false" ht="12.75" hidden="false" customHeight="false" outlineLevel="0" collapsed="false">
      <c r="A1002" s="0" t="s">
        <v>10</v>
      </c>
      <c r="B1002" s="0" t="s">
        <v>3676</v>
      </c>
      <c r="C1002" s="2" t="s">
        <v>3677</v>
      </c>
      <c r="D1002" s="0" t="n">
        <v>169717</v>
      </c>
      <c r="E1002" s="0" t="s">
        <v>3678</v>
      </c>
      <c r="F1002" s="2" t="s">
        <v>38</v>
      </c>
      <c r="G1002" s="2" t="s">
        <v>236</v>
      </c>
      <c r="H1002" s="2" t="s">
        <v>236</v>
      </c>
      <c r="I1002" s="2" t="s">
        <v>595</v>
      </c>
      <c r="J1002" s="0" t="n">
        <f aca="false">IF(I1002=H1002,0,1)</f>
        <v>1</v>
      </c>
    </row>
    <row r="1003" customFormat="false" ht="12.75" hidden="false" customHeight="false" outlineLevel="0" collapsed="false">
      <c r="A1003" s="0" t="s">
        <v>10</v>
      </c>
      <c r="B1003" s="0" t="s">
        <v>3679</v>
      </c>
      <c r="C1003" s="2" t="s">
        <v>3680</v>
      </c>
      <c r="D1003" s="0" t="n">
        <v>169718</v>
      </c>
      <c r="E1003" s="0" t="s">
        <v>3681</v>
      </c>
      <c r="F1003" s="2" t="s">
        <v>38</v>
      </c>
      <c r="G1003" s="2" t="s">
        <v>236</v>
      </c>
      <c r="H1003" s="2" t="s">
        <v>39</v>
      </c>
      <c r="I1003" s="2" t="s">
        <v>2277</v>
      </c>
      <c r="J1003" s="0" t="n">
        <f aca="false">IF(I1003=H1003,0,1)</f>
        <v>1</v>
      </c>
    </row>
    <row r="1004" customFormat="false" ht="12.75" hidden="false" customHeight="false" outlineLevel="0" collapsed="false">
      <c r="A1004" s="0" t="s">
        <v>10</v>
      </c>
      <c r="B1004" s="0" t="s">
        <v>3682</v>
      </c>
      <c r="C1004" s="2" t="s">
        <v>3683</v>
      </c>
      <c r="D1004" s="0" t="n">
        <v>169719</v>
      </c>
      <c r="E1004" s="0" t="s">
        <v>3684</v>
      </c>
      <c r="F1004" s="2" t="s">
        <v>38</v>
      </c>
      <c r="G1004" s="2" t="s">
        <v>236</v>
      </c>
      <c r="H1004" s="2" t="s">
        <v>236</v>
      </c>
      <c r="I1004" s="2" t="s">
        <v>39</v>
      </c>
      <c r="J1004" s="0" t="n">
        <f aca="false">IF(I1004=H1004,0,1)</f>
        <v>1</v>
      </c>
    </row>
    <row r="1005" customFormat="false" ht="12.75" hidden="false" customHeight="false" outlineLevel="0" collapsed="false">
      <c r="A1005" s="0" t="s">
        <v>10</v>
      </c>
      <c r="C1005" s="2" t="s">
        <v>3685</v>
      </c>
      <c r="D1005" s="0" t="n">
        <v>169720</v>
      </c>
      <c r="E1005" s="0" t="s">
        <v>3686</v>
      </c>
      <c r="F1005" s="2" t="s">
        <v>2145</v>
      </c>
      <c r="G1005" s="2" t="s">
        <v>269</v>
      </c>
      <c r="H1005" s="2" t="s">
        <v>269</v>
      </c>
      <c r="I1005" s="2" t="s">
        <v>690</v>
      </c>
      <c r="J1005" s="0" t="n">
        <f aca="false">IF(I1005=H1005,0,1)</f>
        <v>1</v>
      </c>
    </row>
    <row r="1006" customFormat="false" ht="12.75" hidden="false" customHeight="false" outlineLevel="0" collapsed="false">
      <c r="A1006" s="0" t="s">
        <v>10</v>
      </c>
      <c r="B1006" s="0" t="s">
        <v>3687</v>
      </c>
      <c r="C1006" s="2" t="s">
        <v>3688</v>
      </c>
      <c r="D1006" s="0" t="n">
        <v>169721</v>
      </c>
      <c r="E1006" s="0" t="s">
        <v>3689</v>
      </c>
      <c r="F1006" s="2" t="s">
        <v>38</v>
      </c>
      <c r="G1006" s="2" t="s">
        <v>236</v>
      </c>
      <c r="H1006" s="2" t="s">
        <v>236</v>
      </c>
      <c r="I1006" s="2" t="s">
        <v>472</v>
      </c>
      <c r="J1006" s="0" t="n">
        <f aca="false">IF(I1006=H1006,0,1)</f>
        <v>1</v>
      </c>
    </row>
    <row r="1007" customFormat="false" ht="12.75" hidden="false" customHeight="false" outlineLevel="0" collapsed="false">
      <c r="A1007" s="0" t="s">
        <v>10</v>
      </c>
      <c r="B1007" s="0" t="s">
        <v>3690</v>
      </c>
      <c r="C1007" s="2" t="s">
        <v>3691</v>
      </c>
      <c r="D1007" s="0" t="n">
        <v>169722</v>
      </c>
      <c r="E1007" s="0" t="s">
        <v>3692</v>
      </c>
      <c r="F1007" s="2" t="s">
        <v>38</v>
      </c>
      <c r="G1007" s="2" t="s">
        <v>236</v>
      </c>
      <c r="H1007" s="2" t="s">
        <v>39</v>
      </c>
      <c r="I1007" s="2" t="s">
        <v>472</v>
      </c>
      <c r="J1007" s="0" t="n">
        <f aca="false">IF(I1007=H1007,0,1)</f>
        <v>1</v>
      </c>
    </row>
    <row r="1008" customFormat="false" ht="12.75" hidden="false" customHeight="false" outlineLevel="0" collapsed="false">
      <c r="A1008" s="0" t="s">
        <v>10</v>
      </c>
      <c r="B1008" s="0" t="s">
        <v>3693</v>
      </c>
      <c r="C1008" s="2" t="s">
        <v>3694</v>
      </c>
      <c r="D1008" s="0" t="n">
        <v>169723</v>
      </c>
      <c r="E1008" s="0" t="s">
        <v>3695</v>
      </c>
      <c r="F1008" s="2" t="s">
        <v>38</v>
      </c>
      <c r="G1008" s="2" t="s">
        <v>236</v>
      </c>
      <c r="H1008" s="2" t="s">
        <v>39</v>
      </c>
      <c r="I1008" s="2" t="s">
        <v>472</v>
      </c>
      <c r="J1008" s="0" t="n">
        <f aca="false">IF(I1008=H1008,0,1)</f>
        <v>1</v>
      </c>
    </row>
    <row r="1009" customFormat="false" ht="12.75" hidden="false" customHeight="false" outlineLevel="0" collapsed="false">
      <c r="A1009" s="0" t="s">
        <v>10</v>
      </c>
      <c r="C1009" s="2" t="s">
        <v>3696</v>
      </c>
      <c r="D1009" s="0" t="n">
        <v>169724</v>
      </c>
      <c r="E1009" s="0" t="s">
        <v>3697</v>
      </c>
      <c r="F1009" s="2" t="s">
        <v>1806</v>
      </c>
      <c r="G1009" s="2" t="s">
        <v>554</v>
      </c>
      <c r="H1009" s="2" t="s">
        <v>554</v>
      </c>
      <c r="I1009" s="2" t="s">
        <v>554</v>
      </c>
      <c r="J1009" s="0" t="n">
        <f aca="false">IF(I1009=H1009,0,1)</f>
        <v>0</v>
      </c>
    </row>
    <row r="1010" customFormat="false" ht="12.75" hidden="false" customHeight="false" outlineLevel="0" collapsed="false">
      <c r="A1010" s="0" t="s">
        <v>10</v>
      </c>
      <c r="B1010" s="0" t="s">
        <v>3698</v>
      </c>
      <c r="C1010" s="2" t="s">
        <v>3699</v>
      </c>
      <c r="D1010" s="0" t="n">
        <v>169725</v>
      </c>
      <c r="E1010" s="0" t="s">
        <v>3700</v>
      </c>
      <c r="F1010" s="2" t="s">
        <v>255</v>
      </c>
      <c r="G1010" s="2" t="s">
        <v>236</v>
      </c>
      <c r="H1010" s="2" t="s">
        <v>454</v>
      </c>
      <c r="I1010" s="2" t="s">
        <v>454</v>
      </c>
      <c r="J1010" s="0" t="n">
        <f aca="false">IF(I1010=H1010,0,1)</f>
        <v>0</v>
      </c>
    </row>
    <row r="1011" customFormat="false" ht="12.75" hidden="false" customHeight="false" outlineLevel="0" collapsed="false">
      <c r="A1011" s="0" t="s">
        <v>10</v>
      </c>
      <c r="C1011" s="0" t="s">
        <v>3701</v>
      </c>
      <c r="D1011" s="0" t="n">
        <v>169726</v>
      </c>
      <c r="E1011" s="0" t="s">
        <v>3702</v>
      </c>
      <c r="F1011" s="0" t="s">
        <v>3703</v>
      </c>
      <c r="G1011" s="2" t="s">
        <v>91</v>
      </c>
      <c r="H1011" s="2" t="s">
        <v>91</v>
      </c>
      <c r="I1011" s="2" t="s">
        <v>472</v>
      </c>
      <c r="J1011" s="0" t="n">
        <f aca="false">IF(I1011=H1011,0,1)</f>
        <v>1</v>
      </c>
    </row>
    <row r="1012" customFormat="false" ht="12.75" hidden="false" customHeight="false" outlineLevel="0" collapsed="false">
      <c r="A1012" s="0" t="s">
        <v>10</v>
      </c>
      <c r="C1012" s="2" t="s">
        <v>3704</v>
      </c>
      <c r="D1012" s="0" t="n">
        <v>169727</v>
      </c>
      <c r="E1012" s="0" t="s">
        <v>3705</v>
      </c>
      <c r="F1012" s="2" t="s">
        <v>3706</v>
      </c>
      <c r="G1012" s="2" t="s">
        <v>736</v>
      </c>
      <c r="H1012" s="2" t="s">
        <v>736</v>
      </c>
      <c r="I1012" s="2" t="s">
        <v>33</v>
      </c>
      <c r="J1012" s="0" t="n">
        <f aca="false">IF(I1012=H1012,0,1)</f>
        <v>1</v>
      </c>
    </row>
    <row r="1013" customFormat="false" ht="12.75" hidden="false" customHeight="false" outlineLevel="0" collapsed="false">
      <c r="A1013" s="0" t="s">
        <v>10</v>
      </c>
      <c r="B1013" s="0" t="s">
        <v>3707</v>
      </c>
      <c r="C1013" s="2" t="s">
        <v>3708</v>
      </c>
      <c r="D1013" s="0" t="n">
        <v>169728</v>
      </c>
      <c r="E1013" s="0" t="s">
        <v>3709</v>
      </c>
      <c r="F1013" s="2" t="s">
        <v>38</v>
      </c>
      <c r="G1013" s="2" t="s">
        <v>236</v>
      </c>
      <c r="H1013" s="2" t="s">
        <v>39</v>
      </c>
      <c r="I1013" s="2" t="s">
        <v>472</v>
      </c>
      <c r="J1013" s="0" t="n">
        <f aca="false">IF(I1013=H1013,0,1)</f>
        <v>1</v>
      </c>
    </row>
    <row r="1014" customFormat="false" ht="12.75" hidden="false" customHeight="false" outlineLevel="0" collapsed="false">
      <c r="A1014" s="0" t="s">
        <v>10</v>
      </c>
      <c r="C1014" s="0" t="s">
        <v>3710</v>
      </c>
      <c r="D1014" s="0" t="n">
        <v>169729</v>
      </c>
      <c r="E1014" s="0" t="s">
        <v>3711</v>
      </c>
      <c r="F1014" s="0" t="s">
        <v>3712</v>
      </c>
      <c r="G1014" s="2" t="s">
        <v>91</v>
      </c>
      <c r="H1014" s="2" t="s">
        <v>91</v>
      </c>
      <c r="I1014" s="2" t="s">
        <v>41</v>
      </c>
      <c r="J1014" s="0" t="n">
        <f aca="false">IF(I1014=H1014,0,1)</f>
        <v>1</v>
      </c>
    </row>
    <row r="1015" customFormat="false" ht="12.75" hidden="false" customHeight="false" outlineLevel="0" collapsed="false">
      <c r="A1015" s="0" t="s">
        <v>10</v>
      </c>
      <c r="C1015" s="2" t="s">
        <v>3713</v>
      </c>
      <c r="D1015" s="0" t="n">
        <v>169730</v>
      </c>
      <c r="E1015" s="0" t="s">
        <v>3714</v>
      </c>
      <c r="F1015" s="2" t="s">
        <v>1806</v>
      </c>
      <c r="G1015" s="2" t="s">
        <v>3715</v>
      </c>
      <c r="H1015" s="2" t="s">
        <v>3715</v>
      </c>
      <c r="I1015" s="2" t="s">
        <v>101</v>
      </c>
      <c r="J1015" s="0" t="n">
        <f aca="false">IF(I1015=H1015,0,1)</f>
        <v>1</v>
      </c>
    </row>
    <row r="1016" customFormat="false" ht="12.75" hidden="false" customHeight="false" outlineLevel="0" collapsed="false">
      <c r="A1016" s="0" t="s">
        <v>10</v>
      </c>
      <c r="B1016" s="0" t="s">
        <v>3716</v>
      </c>
      <c r="C1016" s="2" t="s">
        <v>3717</v>
      </c>
      <c r="D1016" s="0" t="n">
        <v>169731</v>
      </c>
      <c r="E1016" s="0" t="s">
        <v>3718</v>
      </c>
      <c r="F1016" s="2" t="s">
        <v>38</v>
      </c>
      <c r="G1016" s="2" t="s">
        <v>236</v>
      </c>
      <c r="H1016" s="2" t="s">
        <v>39</v>
      </c>
      <c r="I1016" s="2" t="s">
        <v>472</v>
      </c>
      <c r="J1016" s="0" t="n">
        <f aca="false">IF(I1016=H1016,0,1)</f>
        <v>1</v>
      </c>
    </row>
    <row r="1017" customFormat="false" ht="12.75" hidden="false" customHeight="false" outlineLevel="0" collapsed="false">
      <c r="A1017" s="0" t="s">
        <v>10</v>
      </c>
      <c r="C1017" s="2" t="s">
        <v>3719</v>
      </c>
      <c r="D1017" s="0" t="n">
        <v>169732</v>
      </c>
      <c r="E1017" s="0" t="s">
        <v>3720</v>
      </c>
      <c r="F1017" s="2" t="s">
        <v>2437</v>
      </c>
      <c r="G1017" s="2" t="s">
        <v>3721</v>
      </c>
      <c r="H1017" s="2" t="s">
        <v>3721</v>
      </c>
      <c r="I1017" s="2" t="s">
        <v>640</v>
      </c>
      <c r="J1017" s="0" t="n">
        <f aca="false">IF(I1017=H1017,0,1)</f>
        <v>1</v>
      </c>
    </row>
    <row r="1018" customFormat="false" ht="12.75" hidden="false" customHeight="false" outlineLevel="0" collapsed="false">
      <c r="A1018" s="0" t="s">
        <v>10</v>
      </c>
      <c r="C1018" s="0" t="s">
        <v>3722</v>
      </c>
      <c r="D1018" s="0" t="n">
        <v>169733</v>
      </c>
      <c r="E1018" s="0" t="s">
        <v>3723</v>
      </c>
      <c r="F1018" s="0" t="s">
        <v>3712</v>
      </c>
      <c r="G1018" s="2" t="s">
        <v>91</v>
      </c>
      <c r="H1018" s="2" t="s">
        <v>91</v>
      </c>
      <c r="I1018" s="2" t="s">
        <v>472</v>
      </c>
      <c r="J1018" s="0" t="n">
        <f aca="false">IF(I1018=H1018,0,1)</f>
        <v>1</v>
      </c>
    </row>
    <row r="1019" customFormat="false" ht="12.75" hidden="false" customHeight="false" outlineLevel="0" collapsed="false">
      <c r="A1019" s="0" t="s">
        <v>10</v>
      </c>
      <c r="B1019" s="0" t="s">
        <v>3724</v>
      </c>
      <c r="C1019" s="2" t="s">
        <v>3725</v>
      </c>
      <c r="D1019" s="0" t="n">
        <v>169734</v>
      </c>
      <c r="E1019" s="0" t="s">
        <v>3726</v>
      </c>
      <c r="F1019" s="2" t="s">
        <v>38</v>
      </c>
      <c r="G1019" s="2" t="s">
        <v>236</v>
      </c>
      <c r="H1019" s="2" t="s">
        <v>39</v>
      </c>
      <c r="I1019" s="2" t="s">
        <v>472</v>
      </c>
      <c r="J1019" s="0" t="n">
        <f aca="false">IF(I1019=H1019,0,1)</f>
        <v>1</v>
      </c>
    </row>
    <row r="1020" customFormat="false" ht="12.75" hidden="false" customHeight="false" outlineLevel="0" collapsed="false">
      <c r="A1020" s="0" t="s">
        <v>10</v>
      </c>
      <c r="C1020" s="0" t="s">
        <v>3727</v>
      </c>
      <c r="D1020" s="0" t="n">
        <v>169735</v>
      </c>
      <c r="E1020" s="0" t="s">
        <v>3728</v>
      </c>
      <c r="F1020" s="0" t="s">
        <v>3712</v>
      </c>
      <c r="G1020" s="2" t="s">
        <v>91</v>
      </c>
      <c r="H1020" s="2" t="s">
        <v>91</v>
      </c>
      <c r="I1020" s="2" t="s">
        <v>472</v>
      </c>
      <c r="J1020" s="0" t="n">
        <f aca="false">IF(I1020=H1020,0,1)</f>
        <v>1</v>
      </c>
    </row>
    <row r="1021" customFormat="false" ht="12.75" hidden="false" customHeight="false" outlineLevel="0" collapsed="false">
      <c r="A1021" s="0" t="s">
        <v>10</v>
      </c>
      <c r="B1021" s="0" t="s">
        <v>3729</v>
      </c>
      <c r="C1021" s="2" t="s">
        <v>3730</v>
      </c>
      <c r="D1021" s="0" t="n">
        <v>169736</v>
      </c>
      <c r="E1021" s="0" t="s">
        <v>3731</v>
      </c>
      <c r="F1021" s="2" t="s">
        <v>38</v>
      </c>
      <c r="G1021" s="2" t="s">
        <v>236</v>
      </c>
      <c r="H1021" s="2" t="s">
        <v>39</v>
      </c>
      <c r="I1021" s="2" t="s">
        <v>39</v>
      </c>
      <c r="J1021" s="0" t="n">
        <f aca="false">IF(I1021=H1021,0,1)</f>
        <v>0</v>
      </c>
    </row>
    <row r="1022" customFormat="false" ht="12.75" hidden="false" customHeight="false" outlineLevel="0" collapsed="false">
      <c r="A1022" s="0" t="s">
        <v>10</v>
      </c>
      <c r="C1022" s="2" t="s">
        <v>3732</v>
      </c>
      <c r="D1022" s="0" t="n">
        <v>169737</v>
      </c>
      <c r="E1022" s="0" t="s">
        <v>3733</v>
      </c>
      <c r="F1022" s="2" t="s">
        <v>255</v>
      </c>
      <c r="G1022" s="2" t="s">
        <v>718</v>
      </c>
      <c r="H1022" s="2" t="s">
        <v>718</v>
      </c>
      <c r="I1022" s="2" t="s">
        <v>236</v>
      </c>
      <c r="J1022" s="0" t="n">
        <f aca="false">IF(I1022=H1022,0,1)</f>
        <v>1</v>
      </c>
    </row>
    <row r="1023" customFormat="false" ht="12.75" hidden="false" customHeight="false" outlineLevel="0" collapsed="false">
      <c r="A1023" s="0" t="s">
        <v>10</v>
      </c>
      <c r="C1023" s="2" t="s">
        <v>3734</v>
      </c>
      <c r="D1023" s="0" t="n">
        <v>169738</v>
      </c>
      <c r="E1023" s="0" t="s">
        <v>3735</v>
      </c>
      <c r="F1023" s="2" t="s">
        <v>2200</v>
      </c>
      <c r="G1023" s="2" t="s">
        <v>3736</v>
      </c>
      <c r="H1023" s="2" t="s">
        <v>3736</v>
      </c>
      <c r="I1023" s="2" t="s">
        <v>3736</v>
      </c>
      <c r="J1023" s="0" t="n">
        <f aca="false">IF(I1023=H1023,0,1)</f>
        <v>0</v>
      </c>
    </row>
    <row r="1024" customFormat="false" ht="12.75" hidden="false" customHeight="false" outlineLevel="0" collapsed="false">
      <c r="A1024" s="0" t="s">
        <v>10</v>
      </c>
      <c r="B1024" s="0" t="s">
        <v>3737</v>
      </c>
      <c r="C1024" s="2" t="s">
        <v>3738</v>
      </c>
      <c r="D1024" s="0" t="n">
        <v>169739</v>
      </c>
      <c r="E1024" s="0" t="s">
        <v>3739</v>
      </c>
      <c r="F1024" s="2" t="s">
        <v>38</v>
      </c>
      <c r="G1024" s="2" t="s">
        <v>236</v>
      </c>
      <c r="H1024" s="2" t="s">
        <v>39</v>
      </c>
      <c r="I1024" s="2" t="s">
        <v>472</v>
      </c>
      <c r="J1024" s="0" t="n">
        <f aca="false">IF(I1024=H1024,0,1)</f>
        <v>1</v>
      </c>
    </row>
    <row r="1025" customFormat="false" ht="12.75" hidden="false" customHeight="false" outlineLevel="0" collapsed="false">
      <c r="A1025" s="0" t="s">
        <v>10</v>
      </c>
      <c r="C1025" s="2" t="s">
        <v>3740</v>
      </c>
      <c r="D1025" s="0" t="n">
        <v>169740</v>
      </c>
      <c r="E1025" s="0" t="s">
        <v>3741</v>
      </c>
      <c r="F1025" s="2" t="s">
        <v>3742</v>
      </c>
      <c r="G1025" s="2" t="s">
        <v>671</v>
      </c>
      <c r="H1025" s="2" t="s">
        <v>671</v>
      </c>
      <c r="I1025" s="2" t="s">
        <v>62</v>
      </c>
      <c r="J1025" s="0" t="n">
        <f aca="false">IF(I1025=H1025,0,1)</f>
        <v>1</v>
      </c>
    </row>
    <row r="1026" customFormat="false" ht="12.75" hidden="false" customHeight="false" outlineLevel="0" collapsed="false">
      <c r="A1026" s="0" t="s">
        <v>10</v>
      </c>
      <c r="B1026" s="0" t="s">
        <v>3619</v>
      </c>
      <c r="C1026" s="2" t="s">
        <v>3620</v>
      </c>
      <c r="D1026" s="0" t="n">
        <v>169741</v>
      </c>
      <c r="E1026" s="0" t="s">
        <v>3743</v>
      </c>
      <c r="F1026" s="2" t="s">
        <v>3514</v>
      </c>
      <c r="G1026" s="2" t="s">
        <v>3515</v>
      </c>
      <c r="H1026" s="2" t="s">
        <v>3515</v>
      </c>
      <c r="I1026" s="2" t="s">
        <v>3515</v>
      </c>
      <c r="J1026" s="0" t="n">
        <f aca="false">IF(I1026=H1026,0,1)</f>
        <v>0</v>
      </c>
    </row>
    <row r="1027" customFormat="false" ht="12.75" hidden="false" customHeight="false" outlineLevel="0" collapsed="false">
      <c r="A1027" s="0" t="s">
        <v>10</v>
      </c>
      <c r="B1027" s="0" t="s">
        <v>3744</v>
      </c>
      <c r="C1027" s="2" t="s">
        <v>3745</v>
      </c>
      <c r="D1027" s="0" t="n">
        <v>169742</v>
      </c>
      <c r="E1027" s="0" t="s">
        <v>3746</v>
      </c>
      <c r="F1027" s="2" t="s">
        <v>3747</v>
      </c>
      <c r="G1027" s="2" t="s">
        <v>3748</v>
      </c>
      <c r="H1027" s="2" t="s">
        <v>3748</v>
      </c>
      <c r="I1027" s="2" t="s">
        <v>3748</v>
      </c>
      <c r="J1027" s="0" t="n">
        <f aca="false">IF(I1027=H1027,0,1)</f>
        <v>0</v>
      </c>
    </row>
    <row r="1028" customFormat="false" ht="12.75" hidden="false" customHeight="false" outlineLevel="0" collapsed="false">
      <c r="A1028" s="0" t="s">
        <v>10</v>
      </c>
      <c r="C1028" s="2" t="s">
        <v>3749</v>
      </c>
      <c r="D1028" s="0" t="n">
        <v>169743</v>
      </c>
      <c r="E1028" s="0" t="s">
        <v>3750</v>
      </c>
      <c r="F1028" s="2" t="s">
        <v>3751</v>
      </c>
      <c r="G1028" s="2" t="s">
        <v>1623</v>
      </c>
      <c r="H1028" s="2" t="s">
        <v>1623</v>
      </c>
      <c r="I1028" s="2" t="s">
        <v>1623</v>
      </c>
      <c r="J1028" s="0" t="n">
        <f aca="false">IF(I1028=H1028,0,1)</f>
        <v>0</v>
      </c>
    </row>
    <row r="1029" customFormat="false" ht="12.75" hidden="false" customHeight="false" outlineLevel="0" collapsed="false">
      <c r="A1029" s="0" t="s">
        <v>10</v>
      </c>
      <c r="C1029" s="2" t="s">
        <v>3752</v>
      </c>
      <c r="D1029" s="0" t="n">
        <v>169744</v>
      </c>
      <c r="E1029" s="0" t="s">
        <v>3753</v>
      </c>
      <c r="F1029" s="2" t="s">
        <v>255</v>
      </c>
      <c r="G1029" s="2" t="s">
        <v>3754</v>
      </c>
      <c r="H1029" s="2" t="s">
        <v>3754</v>
      </c>
      <c r="I1029" s="2" t="s">
        <v>39</v>
      </c>
      <c r="J1029" s="0" t="n">
        <f aca="false">IF(I1029=H1029,0,1)</f>
        <v>1</v>
      </c>
    </row>
    <row r="1030" customFormat="false" ht="12.75" hidden="false" customHeight="false" outlineLevel="0" collapsed="false">
      <c r="A1030" s="0" t="s">
        <v>10</v>
      </c>
      <c r="B1030" s="0" t="s">
        <v>3755</v>
      </c>
      <c r="C1030" s="2" t="s">
        <v>3756</v>
      </c>
      <c r="D1030" s="0" t="n">
        <v>169745</v>
      </c>
      <c r="E1030" s="0" t="s">
        <v>3757</v>
      </c>
      <c r="F1030" s="2" t="s">
        <v>3189</v>
      </c>
      <c r="G1030" s="2" t="s">
        <v>3758</v>
      </c>
      <c r="H1030" s="2" t="s">
        <v>138</v>
      </c>
      <c r="I1030" s="2" t="s">
        <v>634</v>
      </c>
      <c r="J1030" s="0" t="n">
        <f aca="false">IF(I1030=H1030,0,1)</f>
        <v>1</v>
      </c>
    </row>
    <row r="1031" customFormat="false" ht="12.75" hidden="false" customHeight="false" outlineLevel="0" collapsed="false">
      <c r="A1031" s="0" t="s">
        <v>10</v>
      </c>
      <c r="C1031" s="2" t="s">
        <v>3759</v>
      </c>
      <c r="D1031" s="0" t="n">
        <v>169746</v>
      </c>
      <c r="E1031" s="0" t="s">
        <v>3760</v>
      </c>
      <c r="F1031" s="2" t="s">
        <v>3761</v>
      </c>
      <c r="G1031" s="2" t="s">
        <v>3736</v>
      </c>
      <c r="H1031" s="2" t="s">
        <v>3736</v>
      </c>
      <c r="I1031" s="2" t="s">
        <v>3736</v>
      </c>
      <c r="J1031" s="0" t="n">
        <f aca="false">IF(I1031=H1031,0,1)</f>
        <v>0</v>
      </c>
    </row>
    <row r="1032" customFormat="false" ht="12.75" hidden="false" customHeight="false" outlineLevel="0" collapsed="false">
      <c r="A1032" s="0" t="s">
        <v>10</v>
      </c>
      <c r="C1032" s="2" t="s">
        <v>3762</v>
      </c>
      <c r="D1032" s="0" t="n">
        <v>169747</v>
      </c>
      <c r="E1032" s="0" t="s">
        <v>3763</v>
      </c>
      <c r="F1032" s="2" t="s">
        <v>528</v>
      </c>
      <c r="G1032" s="2" t="s">
        <v>16</v>
      </c>
      <c r="H1032" s="2" t="s">
        <v>16</v>
      </c>
      <c r="I1032" s="2" t="s">
        <v>16</v>
      </c>
      <c r="J1032" s="0" t="n">
        <f aca="false">IF(I1032=H1032,0,1)</f>
        <v>0</v>
      </c>
    </row>
    <row r="1033" customFormat="false" ht="12.75" hidden="false" customHeight="false" outlineLevel="0" collapsed="false">
      <c r="A1033" s="0" t="s">
        <v>10</v>
      </c>
      <c r="C1033" s="2" t="s">
        <v>3764</v>
      </c>
      <c r="D1033" s="0" t="n">
        <v>169748</v>
      </c>
      <c r="E1033" s="0" t="s">
        <v>3765</v>
      </c>
      <c r="F1033" s="2" t="s">
        <v>3158</v>
      </c>
      <c r="G1033" s="2" t="s">
        <v>16</v>
      </c>
      <c r="H1033" s="2" t="s">
        <v>16</v>
      </c>
      <c r="I1033" s="2" t="s">
        <v>16</v>
      </c>
      <c r="J1033" s="0" t="n">
        <f aca="false">IF(I1033=H1033,0,1)</f>
        <v>0</v>
      </c>
    </row>
    <row r="1034" customFormat="false" ht="12.75" hidden="false" customHeight="false" outlineLevel="0" collapsed="false">
      <c r="A1034" s="0" t="s">
        <v>10</v>
      </c>
      <c r="C1034" s="2" t="s">
        <v>3766</v>
      </c>
      <c r="D1034" s="0" t="n">
        <v>169749</v>
      </c>
      <c r="E1034" s="0" t="s">
        <v>3767</v>
      </c>
      <c r="F1034" s="2" t="s">
        <v>3768</v>
      </c>
      <c r="G1034" s="2" t="s">
        <v>1645</v>
      </c>
      <c r="H1034" s="2" t="s">
        <v>1645</v>
      </c>
      <c r="I1034" s="2" t="s">
        <v>1645</v>
      </c>
      <c r="J1034" s="0" t="n">
        <f aca="false">IF(I1034=H1034,0,1)</f>
        <v>0</v>
      </c>
    </row>
    <row r="1035" customFormat="false" ht="12.75" hidden="false" customHeight="false" outlineLevel="0" collapsed="false">
      <c r="A1035" s="0" t="s">
        <v>10</v>
      </c>
      <c r="B1035" s="0" t="s">
        <v>3769</v>
      </c>
      <c r="C1035" s="2" t="s">
        <v>3770</v>
      </c>
      <c r="D1035" s="0" t="n">
        <v>169750</v>
      </c>
      <c r="E1035" s="0" t="s">
        <v>3771</v>
      </c>
      <c r="F1035" s="2" t="s">
        <v>19</v>
      </c>
      <c r="G1035" s="2" t="s">
        <v>2448</v>
      </c>
      <c r="H1035" s="2" t="s">
        <v>2448</v>
      </c>
      <c r="I1035" s="2" t="s">
        <v>2448</v>
      </c>
      <c r="J1035" s="0" t="n">
        <f aca="false">IF(I1035=H1035,0,1)</f>
        <v>0</v>
      </c>
    </row>
    <row r="1036" customFormat="false" ht="12.75" hidden="false" customHeight="false" outlineLevel="0" collapsed="false">
      <c r="A1036" s="0" t="s">
        <v>10</v>
      </c>
      <c r="C1036" s="2" t="s">
        <v>3772</v>
      </c>
      <c r="D1036" s="0" t="n">
        <v>169751</v>
      </c>
      <c r="E1036" s="0" t="s">
        <v>3773</v>
      </c>
      <c r="F1036" s="2" t="s">
        <v>3774</v>
      </c>
      <c r="G1036" s="2" t="s">
        <v>279</v>
      </c>
      <c r="H1036" s="2" t="s">
        <v>279</v>
      </c>
      <c r="I1036" s="2" t="s">
        <v>279</v>
      </c>
      <c r="J1036" s="0" t="n">
        <f aca="false">IF(I1036=H1036,0,1)</f>
        <v>0</v>
      </c>
    </row>
    <row r="1037" customFormat="false" ht="12.75" hidden="false" customHeight="false" outlineLevel="0" collapsed="false">
      <c r="A1037" s="0" t="s">
        <v>10</v>
      </c>
      <c r="C1037" s="2" t="s">
        <v>3775</v>
      </c>
      <c r="D1037" s="0" t="n">
        <v>169752</v>
      </c>
      <c r="E1037" s="0" t="s">
        <v>3776</v>
      </c>
      <c r="F1037" s="2" t="s">
        <v>3777</v>
      </c>
      <c r="G1037" s="2" t="s">
        <v>1359</v>
      </c>
      <c r="H1037" s="2" t="s">
        <v>1359</v>
      </c>
      <c r="I1037" s="2" t="s">
        <v>1359</v>
      </c>
      <c r="J1037" s="0" t="n">
        <f aca="false">IF(I1037=H1037,0,1)</f>
        <v>0</v>
      </c>
    </row>
    <row r="1038" customFormat="false" ht="12.75" hidden="false" customHeight="false" outlineLevel="0" collapsed="false">
      <c r="A1038" s="0" t="s">
        <v>10</v>
      </c>
      <c r="C1038" s="2" t="s">
        <v>3778</v>
      </c>
      <c r="D1038" s="0" t="n">
        <v>169753</v>
      </c>
      <c r="E1038" s="0" t="s">
        <v>3779</v>
      </c>
      <c r="F1038" s="2" t="s">
        <v>313</v>
      </c>
      <c r="G1038" s="2" t="s">
        <v>72</v>
      </c>
      <c r="H1038" s="2" t="s">
        <v>72</v>
      </c>
      <c r="I1038" s="2" t="s">
        <v>72</v>
      </c>
      <c r="J1038" s="0" t="n">
        <f aca="false">IF(I1038=H1038,0,1)</f>
        <v>0</v>
      </c>
    </row>
    <row r="1039" customFormat="false" ht="12.75" hidden="false" customHeight="false" outlineLevel="0" collapsed="false">
      <c r="A1039" s="0" t="s">
        <v>10</v>
      </c>
      <c r="B1039" s="0" t="s">
        <v>3780</v>
      </c>
      <c r="C1039" s="2" t="s">
        <v>3781</v>
      </c>
      <c r="D1039" s="0" t="n">
        <v>169754</v>
      </c>
      <c r="E1039" s="0" t="s">
        <v>3782</v>
      </c>
      <c r="F1039" s="2" t="s">
        <v>3783</v>
      </c>
      <c r="G1039" s="2" t="s">
        <v>355</v>
      </c>
      <c r="H1039" s="2" t="s">
        <v>3784</v>
      </c>
      <c r="I1039" s="2" t="s">
        <v>3784</v>
      </c>
      <c r="J1039" s="0" t="n">
        <f aca="false">IF(I1039=H1039,0,1)</f>
        <v>0</v>
      </c>
    </row>
    <row r="1040" customFormat="false" ht="12.75" hidden="false" customHeight="false" outlineLevel="0" collapsed="false">
      <c r="A1040" s="0" t="s">
        <v>10</v>
      </c>
      <c r="B1040" s="0" t="s">
        <v>3785</v>
      </c>
      <c r="C1040" s="2" t="s">
        <v>3786</v>
      </c>
      <c r="D1040" s="0" t="n">
        <v>169755</v>
      </c>
      <c r="E1040" s="0" t="s">
        <v>3787</v>
      </c>
      <c r="F1040" s="2" t="s">
        <v>255</v>
      </c>
      <c r="G1040" s="2" t="s">
        <v>2629</v>
      </c>
      <c r="H1040" s="2" t="s">
        <v>2629</v>
      </c>
      <c r="I1040" s="2" t="s">
        <v>39</v>
      </c>
      <c r="J1040" s="0" t="n">
        <f aca="false">IF(I1040=H1040,0,1)</f>
        <v>1</v>
      </c>
    </row>
    <row r="1041" customFormat="false" ht="12.75" hidden="false" customHeight="false" outlineLevel="0" collapsed="false">
      <c r="A1041" s="0" t="s">
        <v>10</v>
      </c>
      <c r="C1041" s="2" t="s">
        <v>3788</v>
      </c>
      <c r="D1041" s="0" t="n">
        <v>169756</v>
      </c>
      <c r="E1041" s="0" t="s">
        <v>3789</v>
      </c>
      <c r="F1041" s="2" t="s">
        <v>731</v>
      </c>
      <c r="G1041" s="2" t="s">
        <v>72</v>
      </c>
      <c r="H1041" s="2" t="s">
        <v>72</v>
      </c>
      <c r="I1041" s="2" t="s">
        <v>72</v>
      </c>
      <c r="J1041" s="0" t="n">
        <f aca="false">IF(I1041=H1041,0,1)</f>
        <v>0</v>
      </c>
    </row>
    <row r="1042" customFormat="false" ht="12.75" hidden="false" customHeight="false" outlineLevel="0" collapsed="false">
      <c r="A1042" s="0" t="s">
        <v>10</v>
      </c>
      <c r="C1042" s="2" t="s">
        <v>3790</v>
      </c>
      <c r="D1042" s="0" t="n">
        <v>169757</v>
      </c>
      <c r="E1042" s="0" t="s">
        <v>3791</v>
      </c>
      <c r="F1042" s="2" t="s">
        <v>677</v>
      </c>
      <c r="G1042" s="2" t="s">
        <v>1359</v>
      </c>
      <c r="H1042" s="2" t="s">
        <v>1359</v>
      </c>
      <c r="I1042" s="2" t="s">
        <v>566</v>
      </c>
      <c r="J1042" s="0" t="n">
        <f aca="false">IF(I1042=H1042,0,1)</f>
        <v>1</v>
      </c>
    </row>
    <row r="1043" customFormat="false" ht="12.75" hidden="false" customHeight="false" outlineLevel="0" collapsed="false">
      <c r="A1043" s="0" t="s">
        <v>10</v>
      </c>
      <c r="B1043" s="0" t="s">
        <v>3792</v>
      </c>
      <c r="C1043" s="2" t="s">
        <v>3793</v>
      </c>
      <c r="D1043" s="0" t="n">
        <v>169758</v>
      </c>
      <c r="E1043" s="0" t="s">
        <v>3794</v>
      </c>
      <c r="F1043" s="2" t="s">
        <v>3783</v>
      </c>
      <c r="G1043" s="2" t="s">
        <v>355</v>
      </c>
      <c r="H1043" s="2" t="s">
        <v>3795</v>
      </c>
      <c r="I1043" s="2" t="s">
        <v>3592</v>
      </c>
      <c r="J1043" s="0" t="n">
        <f aca="false">IF(I1043=H1043,0,1)</f>
        <v>1</v>
      </c>
    </row>
    <row r="1044" customFormat="false" ht="12.75" hidden="false" customHeight="false" outlineLevel="0" collapsed="false">
      <c r="A1044" s="0" t="s">
        <v>10</v>
      </c>
      <c r="B1044" s="0" t="s">
        <v>3796</v>
      </c>
      <c r="C1044" s="2" t="s">
        <v>3797</v>
      </c>
      <c r="D1044" s="0" t="n">
        <v>169759</v>
      </c>
      <c r="E1044" s="0" t="s">
        <v>3798</v>
      </c>
      <c r="F1044" s="2" t="s">
        <v>255</v>
      </c>
      <c r="G1044" s="2" t="s">
        <v>2201</v>
      </c>
      <c r="H1044" s="2" t="s">
        <v>2201</v>
      </c>
      <c r="I1044" s="2" t="s">
        <v>640</v>
      </c>
      <c r="J1044" s="0" t="n">
        <f aca="false">IF(I1044=H1044,0,1)</f>
        <v>1</v>
      </c>
    </row>
    <row r="1045" customFormat="false" ht="12.75" hidden="false" customHeight="false" outlineLevel="0" collapsed="false">
      <c r="A1045" s="0" t="s">
        <v>10</v>
      </c>
      <c r="C1045" s="2" t="s">
        <v>3799</v>
      </c>
      <c r="D1045" s="0" t="n">
        <v>169760</v>
      </c>
      <c r="E1045" s="0" t="s">
        <v>3800</v>
      </c>
      <c r="F1045" s="2" t="s">
        <v>3120</v>
      </c>
      <c r="G1045" s="2" t="s">
        <v>62</v>
      </c>
      <c r="H1045" s="2" t="s">
        <v>62</v>
      </c>
      <c r="I1045" s="2" t="s">
        <v>62</v>
      </c>
      <c r="J1045" s="0" t="n">
        <f aca="false">IF(I1045=H1045,0,1)</f>
        <v>0</v>
      </c>
    </row>
    <row r="1046" customFormat="false" ht="12.75" hidden="false" customHeight="false" outlineLevel="0" collapsed="false">
      <c r="A1046" s="0" t="s">
        <v>10</v>
      </c>
      <c r="B1046" s="0" t="s">
        <v>3801</v>
      </c>
      <c r="C1046" s="2" t="s">
        <v>3802</v>
      </c>
      <c r="D1046" s="0" t="n">
        <v>169761</v>
      </c>
      <c r="E1046" s="0" t="s">
        <v>3803</v>
      </c>
      <c r="F1046" s="2" t="s">
        <v>3783</v>
      </c>
      <c r="G1046" s="2" t="s">
        <v>355</v>
      </c>
      <c r="H1046" s="2" t="s">
        <v>3795</v>
      </c>
      <c r="I1046" s="2" t="s">
        <v>2076</v>
      </c>
      <c r="J1046" s="0" t="n">
        <f aca="false">IF(I1046=H1046,0,1)</f>
        <v>1</v>
      </c>
    </row>
    <row r="1047" customFormat="false" ht="12.75" hidden="false" customHeight="false" outlineLevel="0" collapsed="false">
      <c r="A1047" s="0" t="s">
        <v>10</v>
      </c>
      <c r="C1047" s="2" t="s">
        <v>3804</v>
      </c>
      <c r="D1047" s="0" t="n">
        <v>169762</v>
      </c>
      <c r="E1047" s="0" t="s">
        <v>3805</v>
      </c>
      <c r="F1047" s="2" t="s">
        <v>3806</v>
      </c>
      <c r="G1047" s="2" t="s">
        <v>3807</v>
      </c>
      <c r="H1047" s="2" t="s">
        <v>3807</v>
      </c>
      <c r="I1047" s="2" t="s">
        <v>3807</v>
      </c>
      <c r="J1047" s="0" t="n">
        <f aca="false">IF(I1047=H1047,0,1)</f>
        <v>0</v>
      </c>
    </row>
    <row r="1048" customFormat="false" ht="12.75" hidden="false" customHeight="false" outlineLevel="0" collapsed="false">
      <c r="A1048" s="0" t="s">
        <v>10</v>
      </c>
      <c r="B1048" s="0" t="s">
        <v>3808</v>
      </c>
      <c r="C1048" s="2" t="s">
        <v>3809</v>
      </c>
      <c r="D1048" s="0" t="n">
        <v>169763</v>
      </c>
      <c r="E1048" s="0" t="s">
        <v>3810</v>
      </c>
      <c r="F1048" s="2" t="s">
        <v>3811</v>
      </c>
      <c r="G1048" s="2" t="s">
        <v>3812</v>
      </c>
      <c r="H1048" s="2" t="s">
        <v>3812</v>
      </c>
      <c r="I1048" s="2" t="s">
        <v>2957</v>
      </c>
      <c r="J1048" s="0" t="n">
        <f aca="false">IF(I1048=H1048,0,1)</f>
        <v>1</v>
      </c>
    </row>
    <row r="1049" customFormat="false" ht="12.75" hidden="false" customHeight="false" outlineLevel="0" collapsed="false">
      <c r="A1049" s="0" t="s">
        <v>10</v>
      </c>
      <c r="B1049" s="0" t="s">
        <v>3813</v>
      </c>
      <c r="C1049" s="2" t="s">
        <v>3814</v>
      </c>
      <c r="D1049" s="0" t="n">
        <v>169764</v>
      </c>
      <c r="E1049" s="0" t="s">
        <v>3815</v>
      </c>
      <c r="F1049" s="2" t="s">
        <v>38</v>
      </c>
      <c r="G1049" s="2" t="s">
        <v>236</v>
      </c>
      <c r="H1049" s="2" t="s">
        <v>39</v>
      </c>
      <c r="I1049" s="2" t="s">
        <v>472</v>
      </c>
      <c r="J1049" s="0" t="n">
        <f aca="false">IF(I1049=H1049,0,1)</f>
        <v>1</v>
      </c>
    </row>
    <row r="1050" customFormat="false" ht="12.75" hidden="false" customHeight="false" outlineLevel="0" collapsed="false">
      <c r="A1050" s="0" t="s">
        <v>10</v>
      </c>
      <c r="B1050" s="0" t="s">
        <v>3816</v>
      </c>
      <c r="C1050" s="2" t="s">
        <v>3817</v>
      </c>
      <c r="D1050" s="0" t="n">
        <v>169765</v>
      </c>
      <c r="E1050" s="0" t="s">
        <v>3818</v>
      </c>
      <c r="F1050" s="2" t="s">
        <v>1023</v>
      </c>
      <c r="G1050" s="2" t="s">
        <v>305</v>
      </c>
      <c r="H1050" s="2" t="s">
        <v>305</v>
      </c>
      <c r="I1050" s="2" t="s">
        <v>2957</v>
      </c>
      <c r="J1050" s="0" t="n">
        <f aca="false">IF(I1050=H1050,0,1)</f>
        <v>1</v>
      </c>
    </row>
    <row r="1051" customFormat="false" ht="12.75" hidden="false" customHeight="false" outlineLevel="0" collapsed="false">
      <c r="A1051" s="0" t="s">
        <v>10</v>
      </c>
      <c r="B1051" s="0" t="s">
        <v>3819</v>
      </c>
      <c r="C1051" s="2" t="s">
        <v>3820</v>
      </c>
      <c r="D1051" s="0" t="n">
        <v>169766</v>
      </c>
      <c r="E1051" s="0" t="s">
        <v>3821</v>
      </c>
      <c r="F1051" s="2" t="s">
        <v>38</v>
      </c>
      <c r="G1051" s="2" t="s">
        <v>236</v>
      </c>
      <c r="H1051" s="2" t="s">
        <v>39</v>
      </c>
      <c r="I1051" s="2" t="s">
        <v>644</v>
      </c>
      <c r="J1051" s="0" t="n">
        <f aca="false">IF(I1051=H1051,0,1)</f>
        <v>1</v>
      </c>
    </row>
    <row r="1052" customFormat="false" ht="12.75" hidden="false" customHeight="false" outlineLevel="0" collapsed="false">
      <c r="A1052" s="0" t="s">
        <v>10</v>
      </c>
      <c r="B1052" s="0" t="s">
        <v>3822</v>
      </c>
      <c r="C1052" s="2" t="s">
        <v>3823</v>
      </c>
      <c r="D1052" s="0" t="n">
        <v>169767</v>
      </c>
      <c r="E1052" s="0" t="s">
        <v>3824</v>
      </c>
      <c r="F1052" s="2" t="s">
        <v>3825</v>
      </c>
      <c r="G1052" s="2" t="s">
        <v>355</v>
      </c>
      <c r="H1052" s="2" t="s">
        <v>227</v>
      </c>
      <c r="I1052" s="2" t="s">
        <v>894</v>
      </c>
      <c r="J1052" s="0" t="n">
        <f aca="false">IF(I1052=H1052,0,1)</f>
        <v>1</v>
      </c>
    </row>
    <row r="1053" customFormat="false" ht="12.75" hidden="false" customHeight="false" outlineLevel="0" collapsed="false">
      <c r="A1053" s="0" t="s">
        <v>10</v>
      </c>
      <c r="B1053" s="0" t="s">
        <v>3826</v>
      </c>
      <c r="C1053" s="2" t="s">
        <v>3827</v>
      </c>
      <c r="D1053" s="0" t="n">
        <v>169768</v>
      </c>
      <c r="E1053" s="0" t="s">
        <v>3828</v>
      </c>
      <c r="F1053" s="2" t="s">
        <v>3811</v>
      </c>
      <c r="G1053" s="2" t="s">
        <v>39</v>
      </c>
      <c r="H1053" s="2" t="s">
        <v>236</v>
      </c>
      <c r="I1053" s="2" t="s">
        <v>2127</v>
      </c>
      <c r="J1053" s="0" t="n">
        <f aca="false">IF(I1053=H1053,0,1)</f>
        <v>1</v>
      </c>
    </row>
    <row r="1054" customFormat="false" ht="12.75" hidden="false" customHeight="false" outlineLevel="0" collapsed="false">
      <c r="A1054" s="0" t="s">
        <v>10</v>
      </c>
      <c r="C1054" s="2" t="s">
        <v>3829</v>
      </c>
      <c r="D1054" s="0" t="n">
        <v>169769</v>
      </c>
      <c r="E1054" s="0" t="s">
        <v>3830</v>
      </c>
      <c r="F1054" s="2" t="s">
        <v>2276</v>
      </c>
      <c r="G1054" s="2" t="s">
        <v>3831</v>
      </c>
      <c r="H1054" s="2" t="s">
        <v>3831</v>
      </c>
      <c r="I1054" s="2" t="s">
        <v>472</v>
      </c>
      <c r="J1054" s="0" t="n">
        <f aca="false">IF(I1054=H1054,0,1)</f>
        <v>1</v>
      </c>
    </row>
    <row r="1055" customFormat="false" ht="12.75" hidden="false" customHeight="false" outlineLevel="0" collapsed="false">
      <c r="A1055" s="0" t="s">
        <v>10</v>
      </c>
      <c r="B1055" s="0" t="s">
        <v>3832</v>
      </c>
      <c r="C1055" s="2" t="s">
        <v>3833</v>
      </c>
      <c r="D1055" s="0" t="n">
        <v>169770</v>
      </c>
      <c r="E1055" s="0" t="s">
        <v>3834</v>
      </c>
      <c r="F1055" s="2" t="s">
        <v>255</v>
      </c>
      <c r="G1055" s="2" t="s">
        <v>3056</v>
      </c>
      <c r="H1055" s="2" t="s">
        <v>3056</v>
      </c>
      <c r="I1055" s="2" t="s">
        <v>236</v>
      </c>
      <c r="J1055" s="0" t="n">
        <f aca="false">IF(I1055=H1055,0,1)</f>
        <v>1</v>
      </c>
    </row>
    <row r="1056" customFormat="false" ht="12.75" hidden="false" customHeight="false" outlineLevel="0" collapsed="false">
      <c r="A1056" s="0" t="s">
        <v>10</v>
      </c>
      <c r="C1056" s="2" t="s">
        <v>3835</v>
      </c>
      <c r="D1056" s="0" t="n">
        <v>169771</v>
      </c>
      <c r="E1056" s="0" t="s">
        <v>3836</v>
      </c>
      <c r="F1056" s="2" t="s">
        <v>1389</v>
      </c>
      <c r="G1056" s="2" t="s">
        <v>41</v>
      </c>
      <c r="H1056" s="2" t="s">
        <v>41</v>
      </c>
      <c r="I1056" s="2" t="s">
        <v>148</v>
      </c>
      <c r="J1056" s="0" t="n">
        <f aca="false">IF(I1056=H1056,0,1)</f>
        <v>1</v>
      </c>
    </row>
    <row r="1057" customFormat="false" ht="12.75" hidden="false" customHeight="false" outlineLevel="0" collapsed="false">
      <c r="A1057" s="0" t="s">
        <v>10</v>
      </c>
      <c r="B1057" s="0" t="s">
        <v>3837</v>
      </c>
      <c r="C1057" s="2" t="s">
        <v>3838</v>
      </c>
      <c r="D1057" s="0" t="n">
        <v>169772</v>
      </c>
      <c r="E1057" s="0" t="s">
        <v>3839</v>
      </c>
      <c r="F1057" s="2" t="s">
        <v>3840</v>
      </c>
      <c r="G1057" s="2" t="s">
        <v>355</v>
      </c>
      <c r="H1057" s="2" t="s">
        <v>3841</v>
      </c>
      <c r="I1057" s="2" t="s">
        <v>3841</v>
      </c>
      <c r="J1057" s="0" t="n">
        <f aca="false">IF(I1057=H1057,0,1)</f>
        <v>0</v>
      </c>
    </row>
    <row r="1058" customFormat="false" ht="12.75" hidden="false" customHeight="false" outlineLevel="0" collapsed="false">
      <c r="A1058" s="0" t="s">
        <v>10</v>
      </c>
      <c r="B1058" s="0" t="s">
        <v>3842</v>
      </c>
      <c r="C1058" s="2" t="s">
        <v>3843</v>
      </c>
      <c r="D1058" s="0" t="n">
        <v>169773</v>
      </c>
      <c r="E1058" s="0" t="s">
        <v>3844</v>
      </c>
      <c r="F1058" s="2" t="s">
        <v>3811</v>
      </c>
      <c r="G1058" s="2" t="s">
        <v>39</v>
      </c>
      <c r="H1058" s="2" t="s">
        <v>39</v>
      </c>
      <c r="I1058" s="2" t="s">
        <v>2127</v>
      </c>
      <c r="J1058" s="0" t="n">
        <f aca="false">IF(I1058=H1058,0,1)</f>
        <v>1</v>
      </c>
    </row>
    <row r="1059" customFormat="false" ht="12.75" hidden="false" customHeight="false" outlineLevel="0" collapsed="false">
      <c r="A1059" s="0" t="s">
        <v>10</v>
      </c>
      <c r="C1059" s="2" t="s">
        <v>3845</v>
      </c>
      <c r="D1059" s="0" t="n">
        <v>169774</v>
      </c>
      <c r="E1059" s="0" t="s">
        <v>3846</v>
      </c>
      <c r="F1059" s="2" t="s">
        <v>1389</v>
      </c>
      <c r="G1059" s="2" t="s">
        <v>41</v>
      </c>
      <c r="H1059" s="2" t="s">
        <v>41</v>
      </c>
      <c r="I1059" s="2" t="s">
        <v>148</v>
      </c>
      <c r="J1059" s="0" t="n">
        <f aca="false">IF(I1059=H1059,0,1)</f>
        <v>1</v>
      </c>
    </row>
    <row r="1060" customFormat="false" ht="12.75" hidden="false" customHeight="false" outlineLevel="0" collapsed="false">
      <c r="A1060" s="0" t="s">
        <v>10</v>
      </c>
      <c r="B1060" s="0" t="s">
        <v>3847</v>
      </c>
      <c r="C1060" s="2" t="s">
        <v>3848</v>
      </c>
      <c r="D1060" s="0" t="n">
        <v>169775</v>
      </c>
      <c r="E1060" s="0" t="s">
        <v>3849</v>
      </c>
      <c r="F1060" s="2" t="s">
        <v>38</v>
      </c>
      <c r="G1060" s="2" t="s">
        <v>236</v>
      </c>
      <c r="H1060" s="2" t="s">
        <v>39</v>
      </c>
      <c r="I1060" s="2" t="s">
        <v>55</v>
      </c>
      <c r="J1060" s="0" t="n">
        <f aca="false">IF(I1060=H1060,0,1)</f>
        <v>1</v>
      </c>
    </row>
    <row r="1061" customFormat="false" ht="12.75" hidden="false" customHeight="false" outlineLevel="0" collapsed="false">
      <c r="A1061" s="0" t="s">
        <v>10</v>
      </c>
      <c r="B1061" s="0" t="s">
        <v>3850</v>
      </c>
      <c r="C1061" s="2" t="s">
        <v>3851</v>
      </c>
      <c r="D1061" s="0" t="n">
        <v>169776</v>
      </c>
      <c r="E1061" s="0" t="s">
        <v>3852</v>
      </c>
      <c r="F1061" s="2" t="s">
        <v>3783</v>
      </c>
      <c r="G1061" s="2" t="s">
        <v>355</v>
      </c>
      <c r="H1061" s="2" t="s">
        <v>3524</v>
      </c>
      <c r="I1061" s="2" t="s">
        <v>91</v>
      </c>
      <c r="J1061" s="0" t="n">
        <f aca="false">IF(I1061=H1061,0,1)</f>
        <v>1</v>
      </c>
    </row>
    <row r="1062" customFormat="false" ht="12.75" hidden="false" customHeight="false" outlineLevel="0" collapsed="false">
      <c r="A1062" s="0" t="s">
        <v>10</v>
      </c>
      <c r="B1062" s="0" t="s">
        <v>3853</v>
      </c>
      <c r="C1062" s="2" t="s">
        <v>3854</v>
      </c>
      <c r="D1062" s="0" t="n">
        <v>169777</v>
      </c>
      <c r="E1062" s="0" t="s">
        <v>3855</v>
      </c>
      <c r="F1062" s="2" t="s">
        <v>38</v>
      </c>
      <c r="G1062" s="2" t="s">
        <v>236</v>
      </c>
      <c r="H1062" s="2" t="s">
        <v>39</v>
      </c>
      <c r="I1062" s="2" t="s">
        <v>491</v>
      </c>
      <c r="J1062" s="0" t="n">
        <f aca="false">IF(I1062=H1062,0,1)</f>
        <v>1</v>
      </c>
    </row>
    <row r="1063" customFormat="false" ht="12.75" hidden="false" customHeight="false" outlineLevel="0" collapsed="false">
      <c r="A1063" s="0" t="s">
        <v>10</v>
      </c>
      <c r="B1063" s="0" t="s">
        <v>3856</v>
      </c>
      <c r="C1063" s="2" t="s">
        <v>3857</v>
      </c>
      <c r="D1063" s="0" t="n">
        <v>169778</v>
      </c>
      <c r="E1063" s="0" t="s">
        <v>3858</v>
      </c>
      <c r="F1063" s="2" t="s">
        <v>38</v>
      </c>
      <c r="G1063" s="2" t="s">
        <v>236</v>
      </c>
      <c r="H1063" s="2" t="s">
        <v>39</v>
      </c>
      <c r="I1063" s="2" t="s">
        <v>472</v>
      </c>
      <c r="J1063" s="0" t="n">
        <f aca="false">IF(I1063=H1063,0,1)</f>
        <v>1</v>
      </c>
    </row>
    <row r="1064" customFormat="false" ht="12.75" hidden="false" customHeight="false" outlineLevel="0" collapsed="false">
      <c r="A1064" s="0" t="s">
        <v>10</v>
      </c>
      <c r="B1064" s="0" t="s">
        <v>3859</v>
      </c>
      <c r="C1064" s="2" t="s">
        <v>3860</v>
      </c>
      <c r="D1064" s="0" t="n">
        <v>169779</v>
      </c>
      <c r="E1064" s="0" t="s">
        <v>3861</v>
      </c>
      <c r="F1064" s="2" t="s">
        <v>3862</v>
      </c>
      <c r="G1064" s="2" t="s">
        <v>3863</v>
      </c>
      <c r="H1064" s="2" t="s">
        <v>3863</v>
      </c>
      <c r="I1064" s="2" t="s">
        <v>617</v>
      </c>
      <c r="J1064" s="0" t="n">
        <f aca="false">IF(I1064=H1064,0,1)</f>
        <v>1</v>
      </c>
    </row>
    <row r="1065" customFormat="false" ht="12.75" hidden="false" customHeight="false" outlineLevel="0" collapsed="false">
      <c r="A1065" s="0" t="s">
        <v>10</v>
      </c>
      <c r="C1065" s="2" t="s">
        <v>898</v>
      </c>
      <c r="D1065" s="0" t="n">
        <v>169780</v>
      </c>
      <c r="E1065" s="0" t="s">
        <v>3864</v>
      </c>
      <c r="F1065" s="2" t="s">
        <v>900</v>
      </c>
      <c r="G1065" s="2" t="s">
        <v>595</v>
      </c>
      <c r="H1065" s="2" t="s">
        <v>595</v>
      </c>
      <c r="I1065" s="2" t="s">
        <v>595</v>
      </c>
      <c r="J1065" s="0" t="n">
        <f aca="false">IF(I1065=H1065,0,1)</f>
        <v>0</v>
      </c>
    </row>
    <row r="1066" customFormat="false" ht="12.75" hidden="false" customHeight="false" outlineLevel="0" collapsed="false">
      <c r="A1066" s="0" t="s">
        <v>10</v>
      </c>
      <c r="B1066" s="0" t="s">
        <v>3865</v>
      </c>
      <c r="C1066" s="2" t="s">
        <v>2638</v>
      </c>
      <c r="D1066" s="0" t="n">
        <v>169781</v>
      </c>
      <c r="E1066" s="0" t="s">
        <v>3866</v>
      </c>
      <c r="F1066" s="2" t="s">
        <v>421</v>
      </c>
      <c r="G1066" s="2" t="s">
        <v>62</v>
      </c>
      <c r="H1066" s="2" t="s">
        <v>62</v>
      </c>
      <c r="I1066" s="2" t="s">
        <v>1983</v>
      </c>
      <c r="J1066" s="0" t="n">
        <f aca="false">IF(I1066=H1066,0,1)</f>
        <v>1</v>
      </c>
    </row>
    <row r="1067" customFormat="false" ht="12.75" hidden="false" customHeight="false" outlineLevel="0" collapsed="false">
      <c r="A1067" s="0" t="s">
        <v>10</v>
      </c>
      <c r="C1067" s="2" t="s">
        <v>3867</v>
      </c>
      <c r="D1067" s="0" t="n">
        <v>169782</v>
      </c>
      <c r="E1067" s="0" t="s">
        <v>3868</v>
      </c>
      <c r="F1067" s="2" t="s">
        <v>2276</v>
      </c>
      <c r="G1067" s="2" t="s">
        <v>3831</v>
      </c>
      <c r="H1067" s="2" t="s">
        <v>3831</v>
      </c>
      <c r="I1067" s="2" t="s">
        <v>472</v>
      </c>
      <c r="J1067" s="0" t="n">
        <f aca="false">IF(I1067=H1067,0,1)</f>
        <v>1</v>
      </c>
    </row>
    <row r="1068" customFormat="false" ht="12.75" hidden="false" customHeight="false" outlineLevel="0" collapsed="false">
      <c r="A1068" s="0" t="s">
        <v>10</v>
      </c>
      <c r="B1068" s="0" t="s">
        <v>3869</v>
      </c>
      <c r="C1068" s="2" t="s">
        <v>3870</v>
      </c>
      <c r="D1068" s="0" t="n">
        <v>169783</v>
      </c>
      <c r="E1068" s="0" t="s">
        <v>3871</v>
      </c>
      <c r="F1068" s="2" t="s">
        <v>3045</v>
      </c>
      <c r="G1068" s="2" t="s">
        <v>67</v>
      </c>
      <c r="H1068" s="2" t="s">
        <v>67</v>
      </c>
      <c r="I1068" s="2" t="s">
        <v>67</v>
      </c>
      <c r="J1068" s="0" t="n">
        <f aca="false">IF(I1068=H1068,0,1)</f>
        <v>0</v>
      </c>
    </row>
    <row r="1069" customFormat="false" ht="12.75" hidden="false" customHeight="false" outlineLevel="0" collapsed="false">
      <c r="A1069" s="0" t="s">
        <v>10</v>
      </c>
      <c r="B1069" s="0" t="s">
        <v>3872</v>
      </c>
      <c r="C1069" s="2" t="s">
        <v>3873</v>
      </c>
      <c r="D1069" s="0" t="n">
        <v>169784</v>
      </c>
      <c r="E1069" s="0" t="s">
        <v>3874</v>
      </c>
      <c r="F1069" s="2" t="s">
        <v>3875</v>
      </c>
      <c r="G1069" s="2" t="s">
        <v>1490</v>
      </c>
      <c r="H1069" s="2" t="s">
        <v>1490</v>
      </c>
      <c r="I1069" s="2" t="s">
        <v>1490</v>
      </c>
      <c r="J1069" s="0" t="n">
        <f aca="false">IF(I1069=H1069,0,1)</f>
        <v>0</v>
      </c>
    </row>
    <row r="1070" customFormat="false" ht="12.75" hidden="false" customHeight="false" outlineLevel="0" collapsed="false">
      <c r="A1070" s="0" t="s">
        <v>10</v>
      </c>
      <c r="B1070" s="0" t="s">
        <v>3876</v>
      </c>
      <c r="C1070" s="2" t="s">
        <v>3877</v>
      </c>
      <c r="D1070" s="0" t="n">
        <v>169785</v>
      </c>
      <c r="E1070" s="0" t="s">
        <v>3878</v>
      </c>
      <c r="F1070" s="2" t="s">
        <v>3879</v>
      </c>
      <c r="G1070" s="2" t="s">
        <v>1046</v>
      </c>
      <c r="H1070" s="2" t="s">
        <v>3880</v>
      </c>
      <c r="I1070" s="2" t="s">
        <v>3880</v>
      </c>
      <c r="J1070" s="0" t="n">
        <f aca="false">IF(I1070=H1070,0,1)</f>
        <v>0</v>
      </c>
    </row>
    <row r="1071" customFormat="false" ht="12.75" hidden="false" customHeight="false" outlineLevel="0" collapsed="false">
      <c r="A1071" s="0" t="s">
        <v>10</v>
      </c>
      <c r="B1071" s="0" t="s">
        <v>3881</v>
      </c>
      <c r="C1071" s="2" t="s">
        <v>3882</v>
      </c>
      <c r="D1071" s="0" t="n">
        <v>169786</v>
      </c>
      <c r="E1071" s="0" t="s">
        <v>3883</v>
      </c>
      <c r="F1071" s="2" t="s">
        <v>2384</v>
      </c>
      <c r="G1071" s="2" t="s">
        <v>279</v>
      </c>
      <c r="H1071" s="2" t="s">
        <v>279</v>
      </c>
      <c r="I1071" s="2" t="s">
        <v>279</v>
      </c>
      <c r="J1071" s="0" t="n">
        <f aca="false">IF(I1071=H1071,0,1)</f>
        <v>0</v>
      </c>
    </row>
    <row r="1072" customFormat="false" ht="12.75" hidden="false" customHeight="false" outlineLevel="0" collapsed="false">
      <c r="A1072" s="0" t="s">
        <v>10</v>
      </c>
      <c r="B1072" s="0" t="s">
        <v>3884</v>
      </c>
      <c r="C1072" s="2" t="s">
        <v>3885</v>
      </c>
      <c r="D1072" s="0" t="n">
        <v>169787</v>
      </c>
      <c r="E1072" s="0" t="s">
        <v>3886</v>
      </c>
      <c r="F1072" s="2" t="s">
        <v>19</v>
      </c>
      <c r="G1072" s="2" t="s">
        <v>279</v>
      </c>
      <c r="H1072" s="2" t="s">
        <v>279</v>
      </c>
      <c r="I1072" s="2" t="s">
        <v>279</v>
      </c>
      <c r="J1072" s="0" t="n">
        <f aca="false">IF(I1072=H1072,0,1)</f>
        <v>0</v>
      </c>
    </row>
    <row r="1073" customFormat="false" ht="12.75" hidden="false" customHeight="false" outlineLevel="0" collapsed="false">
      <c r="A1073" s="0" t="s">
        <v>10</v>
      </c>
      <c r="B1073" s="0" t="s">
        <v>3887</v>
      </c>
      <c r="C1073" s="2" t="s">
        <v>3888</v>
      </c>
      <c r="D1073" s="0" t="n">
        <v>169788</v>
      </c>
      <c r="E1073" s="0" t="s">
        <v>3889</v>
      </c>
      <c r="F1073" s="2" t="s">
        <v>2384</v>
      </c>
      <c r="G1073" s="2" t="s">
        <v>279</v>
      </c>
      <c r="H1073" s="2" t="s">
        <v>279</v>
      </c>
      <c r="I1073" s="2" t="s">
        <v>279</v>
      </c>
      <c r="J1073" s="0" t="n">
        <f aca="false">IF(I1073=H1073,0,1)</f>
        <v>0</v>
      </c>
    </row>
    <row r="1074" customFormat="false" ht="12.75" hidden="false" customHeight="false" outlineLevel="0" collapsed="false">
      <c r="A1074" s="0" t="s">
        <v>10</v>
      </c>
      <c r="B1074" s="0" t="s">
        <v>3890</v>
      </c>
      <c r="C1074" s="2" t="s">
        <v>3891</v>
      </c>
      <c r="D1074" s="0" t="n">
        <v>169789</v>
      </c>
      <c r="E1074" s="0" t="s">
        <v>3892</v>
      </c>
      <c r="F1074" s="2" t="s">
        <v>3893</v>
      </c>
      <c r="G1074" s="2" t="s">
        <v>236</v>
      </c>
      <c r="H1074" s="2" t="s">
        <v>236</v>
      </c>
      <c r="I1074" s="2" t="s">
        <v>270</v>
      </c>
      <c r="J1074" s="0" t="n">
        <f aca="false">IF(I1074=H1074,0,1)</f>
        <v>1</v>
      </c>
    </row>
    <row r="1075" customFormat="false" ht="12.75" hidden="false" customHeight="false" outlineLevel="0" collapsed="false">
      <c r="A1075" s="0" t="s">
        <v>10</v>
      </c>
      <c r="B1075" s="0" t="s">
        <v>3894</v>
      </c>
      <c r="C1075" s="2" t="s">
        <v>3895</v>
      </c>
      <c r="D1075" s="0" t="n">
        <v>169790</v>
      </c>
      <c r="E1075" s="0" t="s">
        <v>3896</v>
      </c>
      <c r="F1075" s="2" t="s">
        <v>2384</v>
      </c>
      <c r="G1075" s="2" t="s">
        <v>279</v>
      </c>
      <c r="H1075" s="2" t="s">
        <v>279</v>
      </c>
      <c r="I1075" s="2" t="s">
        <v>279</v>
      </c>
      <c r="J1075" s="0" t="n">
        <f aca="false">IF(I1075=H1075,0,1)</f>
        <v>0</v>
      </c>
    </row>
    <row r="1076" customFormat="false" ht="12.75" hidden="false" customHeight="false" outlineLevel="0" collapsed="false">
      <c r="A1076" s="0" t="s">
        <v>10</v>
      </c>
      <c r="B1076" s="0" t="s">
        <v>3897</v>
      </c>
      <c r="C1076" s="2" t="s">
        <v>3898</v>
      </c>
      <c r="D1076" s="0" t="n">
        <v>169791</v>
      </c>
      <c r="E1076" s="0" t="s">
        <v>3899</v>
      </c>
      <c r="F1076" s="2" t="s">
        <v>38</v>
      </c>
      <c r="G1076" s="2" t="s">
        <v>236</v>
      </c>
      <c r="H1076" s="2" t="s">
        <v>39</v>
      </c>
      <c r="I1076" s="2" t="s">
        <v>472</v>
      </c>
      <c r="J1076" s="0" t="n">
        <f aca="false">IF(I1076=H1076,0,1)</f>
        <v>1</v>
      </c>
    </row>
    <row r="1077" customFormat="false" ht="12.75" hidden="false" customHeight="false" outlineLevel="0" collapsed="false">
      <c r="A1077" s="0" t="s">
        <v>10</v>
      </c>
      <c r="B1077" s="0" t="s">
        <v>3900</v>
      </c>
      <c r="C1077" s="2" t="s">
        <v>3901</v>
      </c>
      <c r="D1077" s="0" t="n">
        <v>169792</v>
      </c>
      <c r="E1077" s="0" t="s">
        <v>3902</v>
      </c>
      <c r="F1077" s="2" t="s">
        <v>3903</v>
      </c>
      <c r="G1077" s="2" t="s">
        <v>2448</v>
      </c>
      <c r="H1077" s="2" t="s">
        <v>2448</v>
      </c>
      <c r="I1077" s="2" t="s">
        <v>1117</v>
      </c>
      <c r="J1077" s="0" t="n">
        <f aca="false">IF(I1077=H1077,0,1)</f>
        <v>1</v>
      </c>
    </row>
    <row r="1078" customFormat="false" ht="12.75" hidden="false" customHeight="false" outlineLevel="0" collapsed="false">
      <c r="A1078" s="0" t="s">
        <v>10</v>
      </c>
      <c r="B1078" s="0" t="s">
        <v>3904</v>
      </c>
      <c r="C1078" s="2" t="s">
        <v>3905</v>
      </c>
      <c r="D1078" s="0" t="n">
        <v>169793</v>
      </c>
      <c r="E1078" s="0" t="s">
        <v>3906</v>
      </c>
      <c r="F1078" s="2" t="s">
        <v>2384</v>
      </c>
      <c r="G1078" s="2" t="s">
        <v>279</v>
      </c>
      <c r="H1078" s="2" t="s">
        <v>279</v>
      </c>
      <c r="I1078" s="2" t="s">
        <v>279</v>
      </c>
      <c r="J1078" s="0" t="n">
        <f aca="false">IF(I1078=H1078,0,1)</f>
        <v>0</v>
      </c>
    </row>
    <row r="1079" customFormat="false" ht="12.75" hidden="false" customHeight="false" outlineLevel="0" collapsed="false">
      <c r="A1079" s="0" t="s">
        <v>10</v>
      </c>
      <c r="B1079" s="0" t="s">
        <v>3907</v>
      </c>
      <c r="C1079" s="2" t="s">
        <v>3908</v>
      </c>
      <c r="D1079" s="0" t="n">
        <v>169794</v>
      </c>
      <c r="E1079" s="0" t="s">
        <v>3909</v>
      </c>
      <c r="F1079" s="2" t="s">
        <v>19</v>
      </c>
      <c r="G1079" s="2" t="s">
        <v>279</v>
      </c>
      <c r="H1079" s="2" t="s">
        <v>279</v>
      </c>
      <c r="I1079" s="2" t="s">
        <v>279</v>
      </c>
      <c r="J1079" s="0" t="n">
        <f aca="false">IF(I1079=H1079,0,1)</f>
        <v>0</v>
      </c>
    </row>
    <row r="1080" customFormat="false" ht="12.75" hidden="false" customHeight="false" outlineLevel="0" collapsed="false">
      <c r="A1080" s="0" t="s">
        <v>10</v>
      </c>
      <c r="C1080" s="2" t="s">
        <v>3910</v>
      </c>
      <c r="D1080" s="0" t="n">
        <v>169795</v>
      </c>
      <c r="E1080" s="0" t="s">
        <v>3911</v>
      </c>
      <c r="F1080" s="2" t="s">
        <v>3774</v>
      </c>
      <c r="G1080" s="2" t="s">
        <v>1234</v>
      </c>
      <c r="H1080" s="2" t="s">
        <v>1234</v>
      </c>
      <c r="I1080" s="2" t="s">
        <v>1234</v>
      </c>
      <c r="J1080" s="0" t="n">
        <f aca="false">IF(I1080=H1080,0,1)</f>
        <v>0</v>
      </c>
    </row>
    <row r="1081" customFormat="false" ht="12.75" hidden="false" customHeight="false" outlineLevel="0" collapsed="false">
      <c r="A1081" s="0" t="s">
        <v>10</v>
      </c>
      <c r="B1081" s="0" t="s">
        <v>3912</v>
      </c>
      <c r="C1081" s="2" t="s">
        <v>3913</v>
      </c>
      <c r="D1081" s="0" t="n">
        <v>169796</v>
      </c>
      <c r="E1081" s="0" t="s">
        <v>3914</v>
      </c>
      <c r="F1081" s="2" t="s">
        <v>2384</v>
      </c>
      <c r="G1081" s="2" t="s">
        <v>279</v>
      </c>
      <c r="H1081" s="2" t="s">
        <v>279</v>
      </c>
      <c r="I1081" s="2" t="s">
        <v>279</v>
      </c>
      <c r="J1081" s="0" t="n">
        <f aca="false">IF(I1081=H1081,0,1)</f>
        <v>0</v>
      </c>
    </row>
    <row r="1082" customFormat="false" ht="12.75" hidden="false" customHeight="false" outlineLevel="0" collapsed="false">
      <c r="A1082" s="0" t="s">
        <v>10</v>
      </c>
      <c r="B1082" s="0" t="s">
        <v>3915</v>
      </c>
      <c r="C1082" s="2" t="s">
        <v>3916</v>
      </c>
      <c r="D1082" s="0" t="n">
        <v>169797</v>
      </c>
      <c r="E1082" s="0" t="s">
        <v>3917</v>
      </c>
      <c r="F1082" s="2" t="s">
        <v>2384</v>
      </c>
      <c r="G1082" s="2" t="s">
        <v>279</v>
      </c>
      <c r="H1082" s="2" t="s">
        <v>279</v>
      </c>
      <c r="I1082" s="2" t="s">
        <v>279</v>
      </c>
      <c r="J1082" s="0" t="n">
        <f aca="false">IF(I1082=H1082,0,1)</f>
        <v>0</v>
      </c>
    </row>
    <row r="1083" customFormat="false" ht="12.75" hidden="false" customHeight="false" outlineLevel="0" collapsed="false">
      <c r="A1083" s="0" t="s">
        <v>10</v>
      </c>
      <c r="B1083" s="0" t="s">
        <v>3918</v>
      </c>
      <c r="C1083" s="2" t="s">
        <v>3919</v>
      </c>
      <c r="D1083" s="0" t="n">
        <v>169798</v>
      </c>
      <c r="E1083" s="0" t="s">
        <v>3920</v>
      </c>
      <c r="F1083" s="2" t="s">
        <v>3921</v>
      </c>
      <c r="G1083" s="2" t="s">
        <v>3590</v>
      </c>
      <c r="H1083" s="2" t="s">
        <v>3922</v>
      </c>
      <c r="I1083" s="2" t="s">
        <v>3923</v>
      </c>
      <c r="J1083" s="0" t="n">
        <f aca="false">IF(I1083=H1083,0,1)</f>
        <v>1</v>
      </c>
    </row>
    <row r="1084" customFormat="false" ht="12.75" hidden="false" customHeight="false" outlineLevel="0" collapsed="false">
      <c r="A1084" s="0" t="s">
        <v>10</v>
      </c>
      <c r="B1084" s="0" t="s">
        <v>3924</v>
      </c>
      <c r="C1084" s="2" t="s">
        <v>3925</v>
      </c>
      <c r="D1084" s="0" t="n">
        <v>169799</v>
      </c>
      <c r="E1084" s="0" t="s">
        <v>3926</v>
      </c>
      <c r="F1084" s="2" t="s">
        <v>19</v>
      </c>
      <c r="G1084" s="2" t="s">
        <v>279</v>
      </c>
      <c r="H1084" s="2" t="s">
        <v>279</v>
      </c>
      <c r="I1084" s="2" t="s">
        <v>279</v>
      </c>
      <c r="J1084" s="0" t="n">
        <f aca="false">IF(I1084=H1084,0,1)</f>
        <v>0</v>
      </c>
    </row>
    <row r="1085" customFormat="false" ht="12.75" hidden="false" customHeight="false" outlineLevel="0" collapsed="false">
      <c r="A1085" s="0" t="s">
        <v>10</v>
      </c>
      <c r="B1085" s="0" t="s">
        <v>3927</v>
      </c>
      <c r="C1085" s="2" t="s">
        <v>3928</v>
      </c>
      <c r="D1085" s="0" t="n">
        <v>169800</v>
      </c>
      <c r="E1085" s="0" t="s">
        <v>3929</v>
      </c>
      <c r="F1085" s="2" t="s">
        <v>3930</v>
      </c>
      <c r="G1085" s="2" t="s">
        <v>3931</v>
      </c>
      <c r="H1085" s="2" t="s">
        <v>3931</v>
      </c>
      <c r="I1085" s="2" t="s">
        <v>338</v>
      </c>
      <c r="J1085" s="0" t="n">
        <f aca="false">IF(I1085=H1085,0,1)</f>
        <v>1</v>
      </c>
    </row>
    <row r="1086" customFormat="false" ht="12.75" hidden="false" customHeight="false" outlineLevel="0" collapsed="false">
      <c r="A1086" s="0" t="s">
        <v>10</v>
      </c>
      <c r="B1086" s="0" t="s">
        <v>3932</v>
      </c>
      <c r="C1086" s="2" t="s">
        <v>3933</v>
      </c>
      <c r="D1086" s="0" t="n">
        <v>169801</v>
      </c>
      <c r="E1086" s="0" t="s">
        <v>3934</v>
      </c>
      <c r="F1086" s="2" t="s">
        <v>2384</v>
      </c>
      <c r="G1086" s="2" t="s">
        <v>279</v>
      </c>
      <c r="H1086" s="2" t="s">
        <v>279</v>
      </c>
      <c r="I1086" s="2" t="s">
        <v>279</v>
      </c>
      <c r="J1086" s="0" t="n">
        <f aca="false">IF(I1086=H1086,0,1)</f>
        <v>0</v>
      </c>
    </row>
    <row r="1087" customFormat="false" ht="12.75" hidden="false" customHeight="false" outlineLevel="0" collapsed="false">
      <c r="A1087" s="0" t="s">
        <v>10</v>
      </c>
      <c r="C1087" s="2" t="s">
        <v>3829</v>
      </c>
      <c r="D1087" s="0" t="n">
        <v>169802</v>
      </c>
      <c r="E1087" s="0" t="s">
        <v>3935</v>
      </c>
      <c r="F1087" s="2" t="s">
        <v>2276</v>
      </c>
      <c r="G1087" s="2" t="s">
        <v>3831</v>
      </c>
      <c r="H1087" s="2" t="s">
        <v>3831</v>
      </c>
      <c r="I1087" s="2" t="s">
        <v>472</v>
      </c>
      <c r="J1087" s="0" t="n">
        <f aca="false">IF(I1087=H1087,0,1)</f>
        <v>1</v>
      </c>
    </row>
    <row r="1088" customFormat="false" ht="12.75" hidden="false" customHeight="false" outlineLevel="0" collapsed="false">
      <c r="A1088" s="0" t="s">
        <v>10</v>
      </c>
      <c r="C1088" s="2" t="s">
        <v>3936</v>
      </c>
      <c r="D1088" s="0" t="n">
        <v>169803</v>
      </c>
      <c r="E1088" s="0" t="s">
        <v>3937</v>
      </c>
      <c r="F1088" s="2" t="s">
        <v>255</v>
      </c>
      <c r="G1088" s="2" t="s">
        <v>2127</v>
      </c>
      <c r="H1088" s="2" t="s">
        <v>2127</v>
      </c>
      <c r="I1088" s="2" t="s">
        <v>2127</v>
      </c>
      <c r="J1088" s="0" t="n">
        <f aca="false">IF(I1088=H1088,0,1)</f>
        <v>0</v>
      </c>
    </row>
    <row r="1089" customFormat="false" ht="12.75" hidden="false" customHeight="false" outlineLevel="0" collapsed="false">
      <c r="A1089" s="0" t="s">
        <v>10</v>
      </c>
      <c r="B1089" s="0" t="s">
        <v>3938</v>
      </c>
      <c r="C1089" s="2" t="s">
        <v>3939</v>
      </c>
      <c r="D1089" s="0" t="n">
        <v>169804</v>
      </c>
      <c r="E1089" s="0" t="s">
        <v>3940</v>
      </c>
      <c r="F1089" s="2" t="s">
        <v>38</v>
      </c>
      <c r="G1089" s="2" t="s">
        <v>236</v>
      </c>
      <c r="H1089" s="2" t="s">
        <v>236</v>
      </c>
      <c r="I1089" s="2" t="s">
        <v>472</v>
      </c>
      <c r="J1089" s="0" t="n">
        <f aca="false">IF(I1089=H1089,0,1)</f>
        <v>1</v>
      </c>
    </row>
    <row r="1090" customFormat="false" ht="12.75" hidden="false" customHeight="false" outlineLevel="0" collapsed="false">
      <c r="A1090" s="0" t="s">
        <v>10</v>
      </c>
      <c r="B1090" s="0" t="s">
        <v>3941</v>
      </c>
      <c r="C1090" s="2" t="s">
        <v>3942</v>
      </c>
      <c r="D1090" s="0" t="n">
        <v>169805</v>
      </c>
      <c r="E1090" s="0" t="s">
        <v>3943</v>
      </c>
      <c r="F1090" s="2" t="s">
        <v>2384</v>
      </c>
      <c r="G1090" s="2" t="s">
        <v>279</v>
      </c>
      <c r="H1090" s="2" t="s">
        <v>279</v>
      </c>
      <c r="I1090" s="2" t="s">
        <v>279</v>
      </c>
      <c r="J1090" s="0" t="n">
        <f aca="false">IF(I1090=H1090,0,1)</f>
        <v>0</v>
      </c>
    </row>
    <row r="1091" customFormat="false" ht="12.75" hidden="false" customHeight="false" outlineLevel="0" collapsed="false">
      <c r="A1091" s="0" t="s">
        <v>10</v>
      </c>
      <c r="B1091" s="0" t="s">
        <v>3944</v>
      </c>
      <c r="C1091" s="2" t="s">
        <v>3945</v>
      </c>
      <c r="D1091" s="0" t="n">
        <v>169806</v>
      </c>
      <c r="E1091" s="0" t="s">
        <v>3946</v>
      </c>
      <c r="F1091" s="2" t="s">
        <v>19</v>
      </c>
      <c r="G1091" s="2" t="s">
        <v>279</v>
      </c>
      <c r="H1091" s="2" t="s">
        <v>279</v>
      </c>
      <c r="I1091" s="2" t="s">
        <v>279</v>
      </c>
      <c r="J1091" s="0" t="n">
        <f aca="false">IF(I1091=H1091,0,1)</f>
        <v>0</v>
      </c>
    </row>
    <row r="1092" customFormat="false" ht="12.75" hidden="false" customHeight="false" outlineLevel="0" collapsed="false">
      <c r="A1092" s="0" t="s">
        <v>10</v>
      </c>
      <c r="C1092" s="2" t="s">
        <v>3947</v>
      </c>
      <c r="D1092" s="0" t="n">
        <v>169807</v>
      </c>
      <c r="E1092" s="0" t="s">
        <v>3948</v>
      </c>
      <c r="F1092" s="2" t="s">
        <v>1337</v>
      </c>
      <c r="G1092" s="2" t="s">
        <v>137</v>
      </c>
      <c r="H1092" s="2" t="s">
        <v>137</v>
      </c>
      <c r="I1092" s="2" t="s">
        <v>3949</v>
      </c>
      <c r="J1092" s="0" t="n">
        <f aca="false">IF(I1092=H1092,0,1)</f>
        <v>1</v>
      </c>
    </row>
    <row r="1093" customFormat="false" ht="12.75" hidden="false" customHeight="false" outlineLevel="0" collapsed="false">
      <c r="A1093" s="0" t="s">
        <v>10</v>
      </c>
      <c r="B1093" s="0" t="s">
        <v>3950</v>
      </c>
      <c r="C1093" s="2" t="s">
        <v>3951</v>
      </c>
      <c r="D1093" s="0" t="n">
        <v>169808</v>
      </c>
      <c r="E1093" s="0" t="s">
        <v>3952</v>
      </c>
      <c r="F1093" s="2" t="s">
        <v>2384</v>
      </c>
      <c r="G1093" s="2" t="s">
        <v>279</v>
      </c>
      <c r="H1093" s="2" t="s">
        <v>279</v>
      </c>
      <c r="I1093" s="2" t="s">
        <v>279</v>
      </c>
      <c r="J1093" s="0" t="n">
        <f aca="false">IF(I1093=H1093,0,1)</f>
        <v>0</v>
      </c>
    </row>
    <row r="1094" customFormat="false" ht="12.75" hidden="false" customHeight="false" outlineLevel="0" collapsed="false">
      <c r="A1094" s="0" t="s">
        <v>10</v>
      </c>
      <c r="B1094" s="0" t="s">
        <v>3953</v>
      </c>
      <c r="C1094" s="2" t="s">
        <v>3954</v>
      </c>
      <c r="D1094" s="0" t="n">
        <v>169809</v>
      </c>
      <c r="E1094" s="0" t="s">
        <v>3955</v>
      </c>
      <c r="F1094" s="2" t="s">
        <v>2384</v>
      </c>
      <c r="G1094" s="2" t="s">
        <v>279</v>
      </c>
      <c r="H1094" s="2" t="s">
        <v>279</v>
      </c>
      <c r="I1094" s="2" t="s">
        <v>279</v>
      </c>
      <c r="J1094" s="0" t="n">
        <f aca="false">IF(I1094=H1094,0,1)</f>
        <v>0</v>
      </c>
    </row>
    <row r="1095" customFormat="false" ht="12.75" hidden="false" customHeight="false" outlineLevel="0" collapsed="false">
      <c r="A1095" s="0" t="s">
        <v>10</v>
      </c>
      <c r="B1095" s="0" t="s">
        <v>3956</v>
      </c>
      <c r="C1095" s="2" t="s">
        <v>3957</v>
      </c>
      <c r="D1095" s="0" t="n">
        <v>169810</v>
      </c>
      <c r="E1095" s="0" t="s">
        <v>3958</v>
      </c>
      <c r="F1095" s="2" t="s">
        <v>38</v>
      </c>
      <c r="G1095" s="2" t="s">
        <v>236</v>
      </c>
      <c r="H1095" s="2" t="s">
        <v>39</v>
      </c>
      <c r="I1095" s="2" t="s">
        <v>472</v>
      </c>
      <c r="J1095" s="0" t="n">
        <f aca="false">IF(I1095=H1095,0,1)</f>
        <v>1</v>
      </c>
    </row>
    <row r="1096" customFormat="false" ht="12.75" hidden="false" customHeight="false" outlineLevel="0" collapsed="false">
      <c r="A1096" s="0" t="s">
        <v>10</v>
      </c>
      <c r="B1096" s="0" t="s">
        <v>3959</v>
      </c>
      <c r="C1096" s="2" t="s">
        <v>3960</v>
      </c>
      <c r="D1096" s="0" t="n">
        <v>169811</v>
      </c>
      <c r="E1096" s="0" t="s">
        <v>3961</v>
      </c>
      <c r="F1096" s="2" t="s">
        <v>2384</v>
      </c>
      <c r="G1096" s="2" t="s">
        <v>279</v>
      </c>
      <c r="H1096" s="2" t="s">
        <v>279</v>
      </c>
      <c r="I1096" s="2" t="s">
        <v>279</v>
      </c>
      <c r="J1096" s="0" t="n">
        <f aca="false">IF(I1096=H1096,0,1)</f>
        <v>0</v>
      </c>
    </row>
    <row r="1097" customFormat="false" ht="12.75" hidden="false" customHeight="false" outlineLevel="0" collapsed="false">
      <c r="A1097" s="0" t="s">
        <v>10</v>
      </c>
      <c r="B1097" s="0" t="s">
        <v>3962</v>
      </c>
      <c r="C1097" s="2" t="s">
        <v>3963</v>
      </c>
      <c r="D1097" s="0" t="n">
        <v>169812</v>
      </c>
      <c r="E1097" s="0" t="s">
        <v>3964</v>
      </c>
      <c r="F1097" s="2" t="s">
        <v>38</v>
      </c>
      <c r="G1097" s="2" t="s">
        <v>236</v>
      </c>
      <c r="H1097" s="2" t="s">
        <v>39</v>
      </c>
      <c r="I1097" s="2" t="s">
        <v>39</v>
      </c>
      <c r="J1097" s="0" t="n">
        <f aca="false">IF(I1097=H1097,0,1)</f>
        <v>0</v>
      </c>
    </row>
    <row r="1098" customFormat="false" ht="12.75" hidden="false" customHeight="false" outlineLevel="0" collapsed="false">
      <c r="A1098" s="0" t="s">
        <v>10</v>
      </c>
      <c r="B1098" s="0" t="s">
        <v>3965</v>
      </c>
      <c r="C1098" s="2" t="s">
        <v>3966</v>
      </c>
      <c r="D1098" s="0" t="n">
        <v>169813</v>
      </c>
      <c r="E1098" s="0" t="s">
        <v>3967</v>
      </c>
      <c r="F1098" s="2" t="s">
        <v>1729</v>
      </c>
      <c r="G1098" s="2" t="s">
        <v>480</v>
      </c>
      <c r="H1098" s="2" t="s">
        <v>480</v>
      </c>
      <c r="I1098" s="2" t="s">
        <v>480</v>
      </c>
      <c r="J1098" s="0" t="n">
        <f aca="false">IF(I1098=H1098,0,1)</f>
        <v>0</v>
      </c>
    </row>
    <row r="1099" customFormat="false" ht="12.75" hidden="false" customHeight="false" outlineLevel="0" collapsed="false">
      <c r="A1099" s="0" t="s">
        <v>10</v>
      </c>
      <c r="B1099" s="0" t="s">
        <v>3968</v>
      </c>
      <c r="C1099" s="0" t="s">
        <v>3969</v>
      </c>
      <c r="D1099" s="0" t="n">
        <v>169814</v>
      </c>
      <c r="E1099" s="0" t="s">
        <v>3970</v>
      </c>
      <c r="F1099" s="2" t="s">
        <v>3971</v>
      </c>
      <c r="G1099" s="2" t="s">
        <v>666</v>
      </c>
      <c r="H1099" s="2" t="s">
        <v>666</v>
      </c>
      <c r="I1099" s="2" t="s">
        <v>666</v>
      </c>
      <c r="J1099" s="0" t="n">
        <f aca="false">IF(I1099=H1099,0,1)</f>
        <v>0</v>
      </c>
    </row>
    <row r="1100" customFormat="false" ht="12.75" hidden="false" customHeight="false" outlineLevel="0" collapsed="false">
      <c r="A1100" s="0" t="s">
        <v>10</v>
      </c>
      <c r="B1100" s="0" t="s">
        <v>3972</v>
      </c>
      <c r="C1100" s="2" t="s">
        <v>3973</v>
      </c>
      <c r="D1100" s="0" t="n">
        <v>169815</v>
      </c>
      <c r="E1100" s="0" t="s">
        <v>3974</v>
      </c>
      <c r="F1100" s="2" t="s">
        <v>2384</v>
      </c>
      <c r="G1100" s="2" t="s">
        <v>279</v>
      </c>
      <c r="H1100" s="2" t="s">
        <v>279</v>
      </c>
      <c r="I1100" s="2" t="s">
        <v>279</v>
      </c>
      <c r="J1100" s="0" t="n">
        <f aca="false">IF(I1100=H1100,0,1)</f>
        <v>0</v>
      </c>
    </row>
    <row r="1101" customFormat="false" ht="12.75" hidden="false" customHeight="false" outlineLevel="0" collapsed="false">
      <c r="A1101" s="0" t="s">
        <v>10</v>
      </c>
      <c r="B1101" s="0" t="s">
        <v>3975</v>
      </c>
      <c r="C1101" s="2" t="s">
        <v>3976</v>
      </c>
      <c r="D1101" s="0" t="n">
        <v>169816</v>
      </c>
      <c r="E1101" s="0" t="s">
        <v>3977</v>
      </c>
      <c r="F1101" s="2" t="s">
        <v>38</v>
      </c>
      <c r="G1101" s="2" t="s">
        <v>236</v>
      </c>
      <c r="H1101" s="2" t="s">
        <v>39</v>
      </c>
      <c r="I1101" s="2" t="s">
        <v>554</v>
      </c>
      <c r="J1101" s="0" t="n">
        <f aca="false">IF(I1101=H1101,0,1)</f>
        <v>1</v>
      </c>
    </row>
    <row r="1102" customFormat="false" ht="12.75" hidden="false" customHeight="false" outlineLevel="0" collapsed="false">
      <c r="A1102" s="0" t="s">
        <v>10</v>
      </c>
      <c r="B1102" s="0" t="s">
        <v>3978</v>
      </c>
      <c r="C1102" s="2" t="s">
        <v>3979</v>
      </c>
      <c r="D1102" s="0" t="n">
        <v>169817</v>
      </c>
      <c r="E1102" s="0" t="s">
        <v>3980</v>
      </c>
      <c r="F1102" s="2" t="s">
        <v>2384</v>
      </c>
      <c r="G1102" s="2" t="s">
        <v>279</v>
      </c>
      <c r="H1102" s="2" t="s">
        <v>279</v>
      </c>
      <c r="I1102" s="2" t="s">
        <v>279</v>
      </c>
      <c r="J1102" s="0" t="n">
        <f aca="false">IF(I1102=H1102,0,1)</f>
        <v>0</v>
      </c>
    </row>
    <row r="1103" customFormat="false" ht="12.75" hidden="false" customHeight="false" outlineLevel="0" collapsed="false">
      <c r="A1103" s="0" t="s">
        <v>10</v>
      </c>
      <c r="B1103" s="0" t="s">
        <v>3981</v>
      </c>
      <c r="C1103" s="2" t="s">
        <v>3982</v>
      </c>
      <c r="D1103" s="0" t="n">
        <v>169818</v>
      </c>
      <c r="E1103" s="0" t="s">
        <v>3983</v>
      </c>
      <c r="F1103" s="2" t="s">
        <v>3984</v>
      </c>
      <c r="G1103" s="2" t="s">
        <v>988</v>
      </c>
      <c r="H1103" s="2" t="s">
        <v>988</v>
      </c>
      <c r="I1103" s="2" t="s">
        <v>73</v>
      </c>
      <c r="J1103" s="0" t="n">
        <f aca="false">IF(I1103=H1103,0,1)</f>
        <v>1</v>
      </c>
    </row>
    <row r="1104" customFormat="false" ht="12.75" hidden="false" customHeight="false" outlineLevel="0" collapsed="false">
      <c r="A1104" s="0" t="s">
        <v>10</v>
      </c>
      <c r="B1104" s="0" t="s">
        <v>3985</v>
      </c>
      <c r="C1104" s="2" t="s">
        <v>3986</v>
      </c>
      <c r="D1104" s="0" t="n">
        <v>169819</v>
      </c>
      <c r="E1104" s="0" t="s">
        <v>3987</v>
      </c>
      <c r="F1104" s="2" t="s">
        <v>38</v>
      </c>
      <c r="G1104" s="2" t="s">
        <v>236</v>
      </c>
      <c r="H1104" s="2" t="s">
        <v>236</v>
      </c>
      <c r="I1104" s="2" t="s">
        <v>595</v>
      </c>
      <c r="J1104" s="0" t="n">
        <f aca="false">IF(I1104=H1104,0,1)</f>
        <v>1</v>
      </c>
    </row>
    <row r="1105" customFormat="false" ht="12.75" hidden="false" customHeight="false" outlineLevel="0" collapsed="false">
      <c r="A1105" s="0" t="s">
        <v>10</v>
      </c>
      <c r="B1105" s="0" t="s">
        <v>3988</v>
      </c>
      <c r="C1105" s="2" t="s">
        <v>3989</v>
      </c>
      <c r="D1105" s="0" t="n">
        <v>169820</v>
      </c>
      <c r="E1105" s="0" t="s">
        <v>3990</v>
      </c>
      <c r="F1105" s="2" t="s">
        <v>3991</v>
      </c>
      <c r="G1105" s="2" t="s">
        <v>91</v>
      </c>
      <c r="H1105" s="2" t="s">
        <v>91</v>
      </c>
      <c r="I1105" s="2" t="s">
        <v>91</v>
      </c>
      <c r="J1105" s="0" t="n">
        <f aca="false">IF(I1105=H1105,0,1)</f>
        <v>0</v>
      </c>
    </row>
    <row r="1106" customFormat="false" ht="12.75" hidden="false" customHeight="false" outlineLevel="0" collapsed="false">
      <c r="A1106" s="0" t="s">
        <v>10</v>
      </c>
      <c r="B1106" s="0" t="s">
        <v>3992</v>
      </c>
      <c r="C1106" s="2" t="s">
        <v>3993</v>
      </c>
      <c r="D1106" s="0" t="n">
        <v>169821</v>
      </c>
      <c r="E1106" s="0" t="s">
        <v>3994</v>
      </c>
      <c r="F1106" s="2" t="s">
        <v>38</v>
      </c>
      <c r="G1106" s="2" t="s">
        <v>236</v>
      </c>
      <c r="H1106" s="2" t="s">
        <v>236</v>
      </c>
      <c r="I1106" s="2" t="s">
        <v>595</v>
      </c>
      <c r="J1106" s="0" t="n">
        <f aca="false">IF(I1106=H1106,0,1)</f>
        <v>1</v>
      </c>
    </row>
    <row r="1107" customFormat="false" ht="12.75" hidden="false" customHeight="false" outlineLevel="0" collapsed="false">
      <c r="A1107" s="0" t="s">
        <v>10</v>
      </c>
      <c r="C1107" s="2" t="s">
        <v>3995</v>
      </c>
      <c r="D1107" s="0" t="n">
        <v>169822</v>
      </c>
      <c r="E1107" s="0" t="s">
        <v>3996</v>
      </c>
      <c r="F1107" s="2" t="s">
        <v>3997</v>
      </c>
      <c r="G1107" s="2" t="s">
        <v>73</v>
      </c>
      <c r="H1107" s="2" t="s">
        <v>73</v>
      </c>
      <c r="I1107" s="2" t="s">
        <v>73</v>
      </c>
      <c r="J1107" s="0" t="n">
        <f aca="false">IF(I1107=H1107,0,1)</f>
        <v>0</v>
      </c>
    </row>
    <row r="1108" customFormat="false" ht="12.75" hidden="false" customHeight="false" outlineLevel="0" collapsed="false">
      <c r="A1108" s="0" t="s">
        <v>10</v>
      </c>
      <c r="B1108" s="0" t="s">
        <v>3998</v>
      </c>
      <c r="C1108" s="2" t="s">
        <v>3999</v>
      </c>
      <c r="D1108" s="0" t="n">
        <v>169823</v>
      </c>
      <c r="E1108" s="0" t="s">
        <v>4000</v>
      </c>
      <c r="F1108" s="2" t="s">
        <v>38</v>
      </c>
      <c r="G1108" s="2" t="s">
        <v>236</v>
      </c>
      <c r="H1108" s="2" t="s">
        <v>39</v>
      </c>
      <c r="I1108" s="2" t="s">
        <v>20</v>
      </c>
      <c r="J1108" s="0" t="n">
        <f aca="false">IF(I1108=H1108,0,1)</f>
        <v>1</v>
      </c>
    </row>
    <row r="1109" customFormat="false" ht="12.75" hidden="false" customHeight="false" outlineLevel="0" collapsed="false">
      <c r="A1109" s="0" t="s">
        <v>10</v>
      </c>
      <c r="B1109" s="0" t="s">
        <v>4001</v>
      </c>
      <c r="C1109" s="2" t="s">
        <v>4002</v>
      </c>
      <c r="D1109" s="0" t="n">
        <v>169824</v>
      </c>
      <c r="E1109" s="0" t="s">
        <v>4003</v>
      </c>
      <c r="F1109" s="2" t="s">
        <v>4004</v>
      </c>
      <c r="G1109" s="2" t="s">
        <v>55</v>
      </c>
      <c r="H1109" s="2" t="s">
        <v>55</v>
      </c>
      <c r="I1109" s="2" t="s">
        <v>55</v>
      </c>
      <c r="J1109" s="0" t="n">
        <f aca="false">IF(I1109=H1109,0,1)</f>
        <v>0</v>
      </c>
    </row>
    <row r="1110" customFormat="false" ht="12.75" hidden="false" customHeight="false" outlineLevel="0" collapsed="false">
      <c r="A1110" s="0" t="s">
        <v>10</v>
      </c>
      <c r="B1110" s="0" t="s">
        <v>4005</v>
      </c>
      <c r="C1110" s="2" t="s">
        <v>4006</v>
      </c>
      <c r="D1110" s="0" t="n">
        <v>169825</v>
      </c>
      <c r="E1110" s="0" t="s">
        <v>4007</v>
      </c>
      <c r="F1110" s="2" t="s">
        <v>4008</v>
      </c>
      <c r="G1110" s="2" t="s">
        <v>91</v>
      </c>
      <c r="H1110" s="2" t="s">
        <v>4009</v>
      </c>
      <c r="I1110" s="2" t="s">
        <v>491</v>
      </c>
      <c r="J1110" s="0" t="n">
        <f aca="false">IF(I1110=H1110,0,1)</f>
        <v>1</v>
      </c>
    </row>
    <row r="1111" customFormat="false" ht="12.75" hidden="false" customHeight="false" outlineLevel="0" collapsed="false">
      <c r="A1111" s="0" t="s">
        <v>10</v>
      </c>
      <c r="B1111" s="0" t="s">
        <v>4010</v>
      </c>
      <c r="C1111" s="2" t="s">
        <v>4011</v>
      </c>
      <c r="D1111" s="0" t="n">
        <v>169826</v>
      </c>
      <c r="E1111" s="0" t="s">
        <v>4012</v>
      </c>
      <c r="F1111" s="2" t="s">
        <v>4013</v>
      </c>
      <c r="G1111" s="2" t="s">
        <v>90</v>
      </c>
      <c r="H1111" s="2" t="s">
        <v>1437</v>
      </c>
      <c r="I1111" s="2" t="s">
        <v>1437</v>
      </c>
      <c r="J1111" s="0" t="n">
        <f aca="false">IF(I1111=H1111,0,1)</f>
        <v>0</v>
      </c>
    </row>
    <row r="1112" customFormat="false" ht="12.75" hidden="false" customHeight="false" outlineLevel="0" collapsed="false">
      <c r="A1112" s="0" t="s">
        <v>10</v>
      </c>
      <c r="B1112" s="0" t="s">
        <v>4014</v>
      </c>
      <c r="C1112" s="2" t="s">
        <v>4015</v>
      </c>
      <c r="D1112" s="0" t="n">
        <v>169827</v>
      </c>
      <c r="E1112" s="0" t="s">
        <v>4016</v>
      </c>
      <c r="F1112" s="2" t="s">
        <v>38</v>
      </c>
      <c r="G1112" s="2" t="s">
        <v>236</v>
      </c>
      <c r="H1112" s="2" t="s">
        <v>39</v>
      </c>
      <c r="I1112" s="2" t="s">
        <v>491</v>
      </c>
      <c r="J1112" s="0" t="n">
        <f aca="false">IF(I1112=H1112,0,1)</f>
        <v>1</v>
      </c>
    </row>
    <row r="1113" customFormat="false" ht="12.75" hidden="false" customHeight="false" outlineLevel="0" collapsed="false">
      <c r="A1113" s="0" t="s">
        <v>10</v>
      </c>
      <c r="B1113" s="0" t="s">
        <v>4017</v>
      </c>
      <c r="C1113" s="2" t="s">
        <v>4018</v>
      </c>
      <c r="D1113" s="0" t="n">
        <v>169828</v>
      </c>
      <c r="E1113" s="0" t="s">
        <v>4019</v>
      </c>
      <c r="F1113" s="2" t="s">
        <v>3875</v>
      </c>
      <c r="G1113" s="2" t="s">
        <v>1490</v>
      </c>
      <c r="H1113" s="2" t="s">
        <v>1490</v>
      </c>
      <c r="I1113" s="2" t="s">
        <v>101</v>
      </c>
      <c r="J1113" s="0" t="n">
        <f aca="false">IF(I1113=H1113,0,1)</f>
        <v>1</v>
      </c>
    </row>
    <row r="1114" customFormat="false" ht="12.75" hidden="false" customHeight="false" outlineLevel="0" collapsed="false">
      <c r="A1114" s="0" t="s">
        <v>10</v>
      </c>
      <c r="B1114" s="0" t="s">
        <v>4020</v>
      </c>
      <c r="C1114" s="2" t="s">
        <v>4021</v>
      </c>
      <c r="D1114" s="0" t="n">
        <v>169829</v>
      </c>
      <c r="E1114" s="0" t="s">
        <v>4022</v>
      </c>
      <c r="F1114" s="2" t="s">
        <v>4023</v>
      </c>
      <c r="G1114" s="2" t="s">
        <v>2599</v>
      </c>
      <c r="H1114" s="2" t="s">
        <v>2599</v>
      </c>
      <c r="I1114" s="2" t="s">
        <v>671</v>
      </c>
      <c r="J1114" s="0" t="n">
        <f aca="false">IF(I1114=H1114,0,1)</f>
        <v>1</v>
      </c>
    </row>
    <row r="1115" customFormat="false" ht="12.75" hidden="false" customHeight="false" outlineLevel="0" collapsed="false">
      <c r="A1115" s="0" t="s">
        <v>10</v>
      </c>
      <c r="B1115" s="0" t="s">
        <v>4024</v>
      </c>
      <c r="C1115" s="2" t="s">
        <v>4025</v>
      </c>
      <c r="D1115" s="0" t="n">
        <v>169830</v>
      </c>
      <c r="E1115" s="0" t="s">
        <v>4026</v>
      </c>
      <c r="F1115" s="2" t="s">
        <v>38</v>
      </c>
      <c r="G1115" s="2" t="s">
        <v>236</v>
      </c>
      <c r="H1115" s="2" t="s">
        <v>39</v>
      </c>
      <c r="I1115" s="2" t="s">
        <v>454</v>
      </c>
      <c r="J1115" s="0" t="n">
        <f aca="false">IF(I1115=H1115,0,1)</f>
        <v>1</v>
      </c>
    </row>
    <row r="1116" customFormat="false" ht="12.75" hidden="false" customHeight="false" outlineLevel="0" collapsed="false">
      <c r="A1116" s="0" t="s">
        <v>10</v>
      </c>
      <c r="B1116" s="0" t="s">
        <v>4027</v>
      </c>
      <c r="C1116" s="2" t="s">
        <v>4028</v>
      </c>
      <c r="D1116" s="0" t="n">
        <v>169831</v>
      </c>
      <c r="E1116" s="0" t="s">
        <v>4029</v>
      </c>
      <c r="F1116" s="2" t="s">
        <v>4013</v>
      </c>
      <c r="G1116" s="2" t="s">
        <v>90</v>
      </c>
      <c r="H1116" s="2" t="s">
        <v>1437</v>
      </c>
      <c r="I1116" s="2" t="s">
        <v>1437</v>
      </c>
      <c r="J1116" s="0" t="n">
        <f aca="false">IF(I1116=H1116,0,1)</f>
        <v>0</v>
      </c>
    </row>
    <row r="1117" customFormat="false" ht="12.75" hidden="false" customHeight="false" outlineLevel="0" collapsed="false">
      <c r="A1117" s="0" t="s">
        <v>10</v>
      </c>
      <c r="B1117" s="0" t="s">
        <v>4030</v>
      </c>
      <c r="C1117" s="2" t="s">
        <v>2548</v>
      </c>
      <c r="D1117" s="0" t="n">
        <v>169832</v>
      </c>
      <c r="E1117" s="0" t="s">
        <v>4031</v>
      </c>
      <c r="F1117" s="2" t="s">
        <v>2550</v>
      </c>
      <c r="G1117" s="2" t="s">
        <v>2551</v>
      </c>
      <c r="H1117" s="2" t="s">
        <v>2551</v>
      </c>
      <c r="I1117" s="2" t="s">
        <v>2551</v>
      </c>
      <c r="J1117" s="0" t="n">
        <f aca="false">IF(I1117=H1117,0,1)</f>
        <v>0</v>
      </c>
    </row>
    <row r="1118" customFormat="false" ht="12.75" hidden="false" customHeight="false" outlineLevel="0" collapsed="false">
      <c r="A1118" s="0" t="s">
        <v>10</v>
      </c>
      <c r="C1118" s="2" t="s">
        <v>4032</v>
      </c>
      <c r="D1118" s="0" t="n">
        <v>169833</v>
      </c>
      <c r="E1118" s="0" t="s">
        <v>4033</v>
      </c>
      <c r="F1118" s="2" t="s">
        <v>2276</v>
      </c>
      <c r="G1118" s="2" t="s">
        <v>2241</v>
      </c>
      <c r="H1118" s="2" t="s">
        <v>2241</v>
      </c>
      <c r="I1118" s="2" t="s">
        <v>2241</v>
      </c>
      <c r="J1118" s="0" t="n">
        <f aca="false">IF(I1118=H1118,0,1)</f>
        <v>0</v>
      </c>
    </row>
    <row r="1119" customFormat="false" ht="12.75" hidden="false" customHeight="false" outlineLevel="0" collapsed="false">
      <c r="A1119" s="0" t="s">
        <v>10</v>
      </c>
      <c r="B1119" s="0" t="s">
        <v>4034</v>
      </c>
      <c r="C1119" s="0" t="s">
        <v>4035</v>
      </c>
      <c r="D1119" s="0" t="n">
        <v>169834</v>
      </c>
      <c r="E1119" s="0" t="s">
        <v>4036</v>
      </c>
      <c r="F1119" s="0" t="s">
        <v>4037</v>
      </c>
      <c r="G1119" s="2" t="s">
        <v>73</v>
      </c>
      <c r="H1119" s="2" t="s">
        <v>73</v>
      </c>
      <c r="I1119" s="2" t="s">
        <v>136</v>
      </c>
      <c r="J1119" s="0" t="n">
        <f aca="false">IF(I1119=H1119,0,1)</f>
        <v>1</v>
      </c>
    </row>
    <row r="1120" customFormat="false" ht="12.75" hidden="false" customHeight="false" outlineLevel="0" collapsed="false">
      <c r="A1120" s="0" t="s">
        <v>10</v>
      </c>
      <c r="B1120" s="0" t="s">
        <v>4038</v>
      </c>
      <c r="C1120" s="2" t="s">
        <v>4039</v>
      </c>
      <c r="D1120" s="0" t="n">
        <v>169835</v>
      </c>
      <c r="E1120" s="0" t="s">
        <v>4040</v>
      </c>
      <c r="F1120" s="2" t="s">
        <v>38</v>
      </c>
      <c r="G1120" s="2" t="s">
        <v>236</v>
      </c>
      <c r="H1120" s="2" t="s">
        <v>39</v>
      </c>
      <c r="I1120" s="2" t="s">
        <v>91</v>
      </c>
      <c r="J1120" s="0" t="n">
        <f aca="false">IF(I1120=H1120,0,1)</f>
        <v>1</v>
      </c>
    </row>
    <row r="1121" customFormat="false" ht="12.75" hidden="false" customHeight="false" outlineLevel="0" collapsed="false">
      <c r="A1121" s="0" t="s">
        <v>10</v>
      </c>
      <c r="B1121" s="0" t="s">
        <v>4041</v>
      </c>
      <c r="C1121" s="2" t="s">
        <v>4042</v>
      </c>
      <c r="D1121" s="0" t="n">
        <v>169836</v>
      </c>
      <c r="E1121" s="0" t="s">
        <v>4043</v>
      </c>
      <c r="F1121" s="2" t="s">
        <v>4013</v>
      </c>
      <c r="G1121" s="2" t="s">
        <v>90</v>
      </c>
      <c r="H1121" s="2" t="s">
        <v>1437</v>
      </c>
      <c r="I1121" s="2" t="s">
        <v>1437</v>
      </c>
      <c r="J1121" s="0" t="n">
        <f aca="false">IF(I1121=H1121,0,1)</f>
        <v>0</v>
      </c>
    </row>
    <row r="1122" customFormat="false" ht="12.75" hidden="false" customHeight="false" outlineLevel="0" collapsed="false">
      <c r="A1122" s="0" t="s">
        <v>10</v>
      </c>
      <c r="C1122" s="2" t="s">
        <v>4044</v>
      </c>
      <c r="D1122" s="0" t="n">
        <v>169837</v>
      </c>
      <c r="E1122" s="0" t="s">
        <v>4045</v>
      </c>
      <c r="F1122" s="2" t="s">
        <v>1806</v>
      </c>
      <c r="G1122" s="2" t="s">
        <v>1283</v>
      </c>
      <c r="H1122" s="2" t="s">
        <v>1283</v>
      </c>
      <c r="I1122" s="2" t="s">
        <v>1725</v>
      </c>
      <c r="J1122" s="0" t="n">
        <f aca="false">IF(I1122=H1122,0,1)</f>
        <v>1</v>
      </c>
    </row>
    <row r="1123" customFormat="false" ht="12.75" hidden="false" customHeight="false" outlineLevel="0" collapsed="false">
      <c r="A1123" s="0" t="s">
        <v>10</v>
      </c>
      <c r="B1123" s="0" t="s">
        <v>4046</v>
      </c>
      <c r="C1123" s="2" t="s">
        <v>4047</v>
      </c>
      <c r="D1123" s="0" t="n">
        <v>169838</v>
      </c>
      <c r="E1123" s="0" t="s">
        <v>4048</v>
      </c>
      <c r="F1123" s="2" t="s">
        <v>1994</v>
      </c>
      <c r="G1123" s="2" t="s">
        <v>101</v>
      </c>
      <c r="H1123" s="2" t="s">
        <v>1160</v>
      </c>
      <c r="I1123" s="2" t="s">
        <v>101</v>
      </c>
      <c r="J1123" s="0" t="n">
        <f aca="false">IF(I1123=H1123,0,1)</f>
        <v>1</v>
      </c>
    </row>
    <row r="1124" customFormat="false" ht="12.75" hidden="false" customHeight="false" outlineLevel="0" collapsed="false">
      <c r="A1124" s="0" t="s">
        <v>10</v>
      </c>
      <c r="B1124" s="0" t="s">
        <v>4049</v>
      </c>
      <c r="C1124" s="0" t="s">
        <v>4050</v>
      </c>
      <c r="D1124" s="0" t="n">
        <v>169839</v>
      </c>
      <c r="E1124" s="0" t="s">
        <v>4051</v>
      </c>
      <c r="F1124" s="0" t="s">
        <v>4037</v>
      </c>
      <c r="G1124" s="2" t="s">
        <v>73</v>
      </c>
      <c r="H1124" s="2" t="s">
        <v>138</v>
      </c>
      <c r="I1124" s="2" t="s">
        <v>138</v>
      </c>
      <c r="J1124" s="0" t="n">
        <f aca="false">IF(I1124=H1124,0,1)</f>
        <v>0</v>
      </c>
    </row>
    <row r="1125" customFormat="false" ht="12.75" hidden="false" customHeight="false" outlineLevel="0" collapsed="false">
      <c r="A1125" s="0" t="s">
        <v>10</v>
      </c>
      <c r="B1125" s="0" t="s">
        <v>4052</v>
      </c>
      <c r="C1125" s="2" t="s">
        <v>4053</v>
      </c>
      <c r="D1125" s="0" t="n">
        <v>169840</v>
      </c>
      <c r="E1125" s="0" t="s">
        <v>4054</v>
      </c>
      <c r="F1125" s="2" t="s">
        <v>19</v>
      </c>
      <c r="G1125" s="2" t="s">
        <v>4055</v>
      </c>
      <c r="H1125" s="2" t="s">
        <v>4055</v>
      </c>
      <c r="I1125" s="2" t="s">
        <v>4055</v>
      </c>
      <c r="J1125" s="0" t="n">
        <f aca="false">IF(I1125=H1125,0,1)</f>
        <v>0</v>
      </c>
    </row>
    <row r="1126" customFormat="false" ht="12.75" hidden="false" customHeight="false" outlineLevel="0" collapsed="false">
      <c r="A1126" s="0" t="s">
        <v>10</v>
      </c>
      <c r="C1126" s="2" t="s">
        <v>4056</v>
      </c>
      <c r="D1126" s="0" t="n">
        <v>169841</v>
      </c>
      <c r="E1126" s="0" t="s">
        <v>4057</v>
      </c>
      <c r="F1126" s="2" t="s">
        <v>1806</v>
      </c>
      <c r="G1126" s="2" t="s">
        <v>1283</v>
      </c>
      <c r="H1126" s="2" t="s">
        <v>1283</v>
      </c>
      <c r="I1126" s="2" t="s">
        <v>1283</v>
      </c>
      <c r="J1126" s="0" t="n">
        <f aca="false">IF(I1126=H1126,0,1)</f>
        <v>0</v>
      </c>
    </row>
    <row r="1127" customFormat="false" ht="12.75" hidden="false" customHeight="false" outlineLevel="0" collapsed="false">
      <c r="A1127" s="0" t="s">
        <v>10</v>
      </c>
      <c r="B1127" s="0" t="s">
        <v>4058</v>
      </c>
      <c r="C1127" s="2" t="s">
        <v>4059</v>
      </c>
      <c r="D1127" s="0" t="n">
        <v>169842</v>
      </c>
      <c r="E1127" s="0" t="s">
        <v>4060</v>
      </c>
      <c r="F1127" s="2" t="s">
        <v>4061</v>
      </c>
      <c r="G1127" s="2" t="s">
        <v>1490</v>
      </c>
      <c r="H1127" s="2" t="s">
        <v>1490</v>
      </c>
      <c r="I1127" s="2" t="s">
        <v>2845</v>
      </c>
      <c r="J1127" s="0" t="n">
        <f aca="false">IF(I1127=H1127,0,1)</f>
        <v>1</v>
      </c>
    </row>
    <row r="1128" customFormat="false" ht="12.75" hidden="false" customHeight="false" outlineLevel="0" collapsed="false">
      <c r="A1128" s="0" t="s">
        <v>10</v>
      </c>
      <c r="B1128" s="0" t="s">
        <v>4062</v>
      </c>
      <c r="C1128" s="2" t="s">
        <v>4063</v>
      </c>
      <c r="D1128" s="0" t="n">
        <v>169843</v>
      </c>
      <c r="E1128" s="0" t="s">
        <v>4064</v>
      </c>
      <c r="F1128" s="2" t="s">
        <v>4065</v>
      </c>
      <c r="G1128" s="2" t="s">
        <v>73</v>
      </c>
      <c r="H1128" s="2" t="s">
        <v>73</v>
      </c>
      <c r="I1128" s="2" t="s">
        <v>73</v>
      </c>
      <c r="J1128" s="0" t="n">
        <f aca="false">IF(I1128=H1128,0,1)</f>
        <v>0</v>
      </c>
    </row>
    <row r="1129" customFormat="false" ht="12.75" hidden="false" customHeight="false" outlineLevel="0" collapsed="false">
      <c r="A1129" s="0" t="s">
        <v>10</v>
      </c>
      <c r="B1129" s="0" t="s">
        <v>4066</v>
      </c>
      <c r="C1129" s="2" t="s">
        <v>4067</v>
      </c>
      <c r="D1129" s="0" t="n">
        <v>169844</v>
      </c>
      <c r="E1129" s="0" t="s">
        <v>4068</v>
      </c>
      <c r="F1129" s="2" t="s">
        <v>38</v>
      </c>
      <c r="G1129" s="2" t="s">
        <v>236</v>
      </c>
      <c r="H1129" s="2" t="s">
        <v>39</v>
      </c>
      <c r="I1129" s="2" t="s">
        <v>472</v>
      </c>
      <c r="J1129" s="0" t="n">
        <f aca="false">IF(I1129=H1129,0,1)</f>
        <v>1</v>
      </c>
    </row>
    <row r="1130" customFormat="false" ht="12.75" hidden="false" customHeight="false" outlineLevel="0" collapsed="false">
      <c r="A1130" s="0" t="s">
        <v>10</v>
      </c>
      <c r="B1130" s="0" t="s">
        <v>4069</v>
      </c>
      <c r="C1130" s="2" t="s">
        <v>4070</v>
      </c>
      <c r="D1130" s="0" t="n">
        <v>169845</v>
      </c>
      <c r="E1130" s="0" t="s">
        <v>4071</v>
      </c>
      <c r="F1130" s="2" t="s">
        <v>38</v>
      </c>
      <c r="G1130" s="2" t="s">
        <v>236</v>
      </c>
      <c r="H1130" s="2" t="s">
        <v>39</v>
      </c>
      <c r="I1130" s="2" t="s">
        <v>91</v>
      </c>
      <c r="J1130" s="0" t="n">
        <f aca="false">IF(I1130=H1130,0,1)</f>
        <v>1</v>
      </c>
    </row>
    <row r="1131" customFormat="false" ht="12.75" hidden="false" customHeight="false" outlineLevel="0" collapsed="false">
      <c r="A1131" s="0" t="s">
        <v>10</v>
      </c>
      <c r="B1131" s="0" t="s">
        <v>4072</v>
      </c>
      <c r="C1131" s="2" t="s">
        <v>4073</v>
      </c>
      <c r="D1131" s="0" t="n">
        <v>169846</v>
      </c>
      <c r="E1131" s="0" t="s">
        <v>4074</v>
      </c>
      <c r="F1131" s="2" t="s">
        <v>4075</v>
      </c>
      <c r="G1131" s="2" t="s">
        <v>4076</v>
      </c>
      <c r="H1131" s="2" t="s">
        <v>4077</v>
      </c>
      <c r="I1131" s="2" t="s">
        <v>138</v>
      </c>
      <c r="J1131" s="0" t="n">
        <f aca="false">IF(I1131=H1131,0,1)</f>
        <v>1</v>
      </c>
    </row>
    <row r="1132" customFormat="false" ht="12.75" hidden="false" customHeight="false" outlineLevel="0" collapsed="false">
      <c r="A1132" s="0" t="s">
        <v>10</v>
      </c>
      <c r="C1132" s="0" t="s">
        <v>4078</v>
      </c>
      <c r="D1132" s="0" t="n">
        <v>169847</v>
      </c>
      <c r="E1132" s="0" t="s">
        <v>4079</v>
      </c>
      <c r="F1132" s="0" t="s">
        <v>3712</v>
      </c>
      <c r="G1132" s="2" t="s">
        <v>91</v>
      </c>
      <c r="H1132" s="2" t="s">
        <v>91</v>
      </c>
      <c r="I1132" s="2" t="s">
        <v>200</v>
      </c>
      <c r="J1132" s="0" t="n">
        <f aca="false">IF(I1132=H1132,0,1)</f>
        <v>1</v>
      </c>
    </row>
    <row r="1133" customFormat="false" ht="12.75" hidden="false" customHeight="false" outlineLevel="0" collapsed="false">
      <c r="A1133" s="0" t="s">
        <v>10</v>
      </c>
      <c r="B1133" s="0" t="s">
        <v>4080</v>
      </c>
      <c r="C1133" s="2" t="s">
        <v>4081</v>
      </c>
      <c r="D1133" s="0" t="n">
        <v>169848</v>
      </c>
      <c r="E1133" s="0" t="s">
        <v>4082</v>
      </c>
      <c r="F1133" s="2" t="s">
        <v>38</v>
      </c>
      <c r="G1133" s="2" t="s">
        <v>236</v>
      </c>
      <c r="H1133" s="2" t="s">
        <v>39</v>
      </c>
      <c r="I1133" s="2" t="s">
        <v>472</v>
      </c>
      <c r="J1133" s="0" t="n">
        <f aca="false">IF(I1133=H1133,0,1)</f>
        <v>1</v>
      </c>
    </row>
    <row r="1134" customFormat="false" ht="12.75" hidden="false" customHeight="false" outlineLevel="0" collapsed="false">
      <c r="A1134" s="0" t="s">
        <v>10</v>
      </c>
      <c r="B1134" s="0" t="s">
        <v>4083</v>
      </c>
      <c r="C1134" s="2" t="s">
        <v>4084</v>
      </c>
      <c r="D1134" s="0" t="n">
        <v>169849</v>
      </c>
      <c r="E1134" s="0" t="s">
        <v>4085</v>
      </c>
      <c r="F1134" s="2" t="s">
        <v>4086</v>
      </c>
      <c r="G1134" s="2" t="s">
        <v>4087</v>
      </c>
      <c r="H1134" s="2" t="s">
        <v>4087</v>
      </c>
      <c r="I1134" s="2" t="s">
        <v>4088</v>
      </c>
      <c r="J1134" s="0" t="n">
        <f aca="false">IF(I1134=H1134,0,1)</f>
        <v>1</v>
      </c>
    </row>
    <row r="1135" customFormat="false" ht="12.75" hidden="false" customHeight="false" outlineLevel="0" collapsed="false">
      <c r="A1135" s="0" t="s">
        <v>10</v>
      </c>
      <c r="B1135" s="0" t="s">
        <v>4089</v>
      </c>
      <c r="C1135" s="2" t="s">
        <v>4090</v>
      </c>
      <c r="D1135" s="0" t="n">
        <v>169850</v>
      </c>
      <c r="E1135" s="0" t="s">
        <v>4091</v>
      </c>
      <c r="F1135" s="2" t="s">
        <v>4092</v>
      </c>
      <c r="G1135" s="2" t="s">
        <v>363</v>
      </c>
      <c r="H1135" s="2" t="s">
        <v>363</v>
      </c>
      <c r="I1135" s="2" t="s">
        <v>363</v>
      </c>
      <c r="J1135" s="0" t="n">
        <f aca="false">IF(I1135=H1135,0,1)</f>
        <v>0</v>
      </c>
    </row>
    <row r="1136" customFormat="false" ht="12.75" hidden="false" customHeight="false" outlineLevel="0" collapsed="false">
      <c r="A1136" s="0" t="s">
        <v>10</v>
      </c>
      <c r="B1136" s="0" t="s">
        <v>4093</v>
      </c>
      <c r="C1136" s="2" t="s">
        <v>4094</v>
      </c>
      <c r="D1136" s="0" t="n">
        <v>169851</v>
      </c>
      <c r="E1136" s="0" t="s">
        <v>4095</v>
      </c>
      <c r="F1136" s="2" t="s">
        <v>4075</v>
      </c>
      <c r="G1136" s="2" t="s">
        <v>4076</v>
      </c>
      <c r="H1136" s="2" t="s">
        <v>4077</v>
      </c>
      <c r="I1136" s="2" t="s">
        <v>4077</v>
      </c>
      <c r="J1136" s="0" t="n">
        <f aca="false">IF(I1136=H1136,0,1)</f>
        <v>0</v>
      </c>
    </row>
    <row r="1137" customFormat="false" ht="12.75" hidden="false" customHeight="false" outlineLevel="0" collapsed="false">
      <c r="A1137" s="0" t="s">
        <v>10</v>
      </c>
      <c r="B1137" s="0" t="s">
        <v>4096</v>
      </c>
      <c r="C1137" s="2" t="s">
        <v>4097</v>
      </c>
      <c r="D1137" s="0" t="n">
        <v>169852</v>
      </c>
      <c r="E1137" s="0" t="s">
        <v>4098</v>
      </c>
      <c r="F1137" s="2" t="s">
        <v>38</v>
      </c>
      <c r="G1137" s="2" t="s">
        <v>236</v>
      </c>
      <c r="H1137" s="2" t="s">
        <v>39</v>
      </c>
      <c r="I1137" s="2" t="s">
        <v>1089</v>
      </c>
      <c r="J1137" s="0" t="n">
        <f aca="false">IF(I1137=H1137,0,1)</f>
        <v>1</v>
      </c>
    </row>
    <row r="1138" customFormat="false" ht="12.75" hidden="false" customHeight="false" outlineLevel="0" collapsed="false">
      <c r="A1138" s="0" t="s">
        <v>10</v>
      </c>
      <c r="C1138" s="0" t="s">
        <v>4099</v>
      </c>
      <c r="D1138" s="0" t="n">
        <v>169853</v>
      </c>
      <c r="E1138" s="0" t="s">
        <v>4100</v>
      </c>
      <c r="F1138" s="2" t="s">
        <v>4101</v>
      </c>
      <c r="G1138" s="2" t="s">
        <v>73</v>
      </c>
      <c r="H1138" s="2" t="s">
        <v>73</v>
      </c>
      <c r="I1138" s="2" t="s">
        <v>73</v>
      </c>
      <c r="J1138" s="0" t="n">
        <f aca="false">IF(I1138=H1138,0,1)</f>
        <v>0</v>
      </c>
    </row>
    <row r="1139" customFormat="false" ht="12.75" hidden="false" customHeight="false" outlineLevel="0" collapsed="false">
      <c r="A1139" s="0" t="s">
        <v>10</v>
      </c>
      <c r="B1139" s="0" t="s">
        <v>4102</v>
      </c>
      <c r="C1139" s="2" t="s">
        <v>4103</v>
      </c>
      <c r="D1139" s="0" t="n">
        <v>169854</v>
      </c>
      <c r="E1139" s="0" t="s">
        <v>4104</v>
      </c>
      <c r="F1139" s="2" t="s">
        <v>4075</v>
      </c>
      <c r="G1139" s="2" t="s">
        <v>4076</v>
      </c>
      <c r="H1139" s="2" t="s">
        <v>4077</v>
      </c>
      <c r="I1139" s="2" t="s">
        <v>138</v>
      </c>
      <c r="J1139" s="0" t="n">
        <f aca="false">IF(I1139=H1139,0,1)</f>
        <v>1</v>
      </c>
    </row>
    <row r="1140" customFormat="false" ht="12.75" hidden="false" customHeight="false" outlineLevel="0" collapsed="false">
      <c r="A1140" s="0" t="s">
        <v>10</v>
      </c>
      <c r="B1140" s="0" t="s">
        <v>4105</v>
      </c>
      <c r="C1140" s="2" t="s">
        <v>4106</v>
      </c>
      <c r="D1140" s="0" t="n">
        <v>169855</v>
      </c>
      <c r="E1140" s="0" t="s">
        <v>4107</v>
      </c>
      <c r="F1140" s="2" t="s">
        <v>38</v>
      </c>
      <c r="G1140" s="2" t="s">
        <v>236</v>
      </c>
      <c r="H1140" s="2" t="s">
        <v>39</v>
      </c>
      <c r="I1140" s="2" t="s">
        <v>349</v>
      </c>
      <c r="J1140" s="0" t="n">
        <f aca="false">IF(I1140=H1140,0,1)</f>
        <v>1</v>
      </c>
    </row>
    <row r="1141" customFormat="false" ht="12.75" hidden="false" customHeight="false" outlineLevel="0" collapsed="false">
      <c r="A1141" s="0" t="s">
        <v>10</v>
      </c>
      <c r="B1141" s="0" t="s">
        <v>4108</v>
      </c>
      <c r="C1141" s="2" t="s">
        <v>4109</v>
      </c>
      <c r="D1141" s="0" t="n">
        <v>169856</v>
      </c>
      <c r="E1141" s="0" t="s">
        <v>4110</v>
      </c>
      <c r="F1141" s="2" t="s">
        <v>4075</v>
      </c>
      <c r="G1141" s="2" t="s">
        <v>4076</v>
      </c>
      <c r="H1141" s="2" t="s">
        <v>4077</v>
      </c>
      <c r="I1141" s="2" t="s">
        <v>138</v>
      </c>
      <c r="J1141" s="0" t="n">
        <f aca="false">IF(I1141=H1141,0,1)</f>
        <v>1</v>
      </c>
    </row>
    <row r="1142" customFormat="false" ht="12.75" hidden="false" customHeight="false" outlineLevel="0" collapsed="false">
      <c r="A1142" s="0" t="s">
        <v>10</v>
      </c>
      <c r="B1142" s="0" t="s">
        <v>4111</v>
      </c>
      <c r="C1142" s="2" t="s">
        <v>4112</v>
      </c>
      <c r="D1142" s="0" t="n">
        <v>169857</v>
      </c>
      <c r="E1142" s="0" t="s">
        <v>4113</v>
      </c>
      <c r="F1142" s="2" t="s">
        <v>2882</v>
      </c>
      <c r="G1142" s="2" t="s">
        <v>91</v>
      </c>
      <c r="H1142" s="2" t="s">
        <v>91</v>
      </c>
      <c r="I1142" s="2" t="s">
        <v>90</v>
      </c>
      <c r="J1142" s="0" t="n">
        <f aca="false">IF(I1142=H1142,0,1)</f>
        <v>1</v>
      </c>
    </row>
    <row r="1143" customFormat="false" ht="12.75" hidden="false" customHeight="false" outlineLevel="0" collapsed="false">
      <c r="A1143" s="0" t="s">
        <v>10</v>
      </c>
      <c r="C1143" s="2" t="s">
        <v>4114</v>
      </c>
      <c r="D1143" s="0" t="n">
        <v>169858</v>
      </c>
      <c r="E1143" s="0" t="s">
        <v>4115</v>
      </c>
      <c r="F1143" s="2" t="s">
        <v>3997</v>
      </c>
      <c r="G1143" s="2" t="s">
        <v>73</v>
      </c>
      <c r="H1143" s="2" t="s">
        <v>73</v>
      </c>
      <c r="I1143" s="2" t="s">
        <v>73</v>
      </c>
      <c r="J1143" s="0" t="n">
        <f aca="false">IF(I1143=H1143,0,1)</f>
        <v>0</v>
      </c>
    </row>
    <row r="1144" customFormat="false" ht="12.75" hidden="false" customHeight="false" outlineLevel="0" collapsed="false">
      <c r="A1144" s="0" t="s">
        <v>10</v>
      </c>
      <c r="B1144" s="0" t="s">
        <v>4116</v>
      </c>
      <c r="C1144" s="2" t="s">
        <v>4117</v>
      </c>
      <c r="D1144" s="0" t="n">
        <v>169859</v>
      </c>
      <c r="E1144" s="0" t="s">
        <v>4118</v>
      </c>
      <c r="F1144" s="2" t="s">
        <v>4065</v>
      </c>
      <c r="G1144" s="2" t="s">
        <v>73</v>
      </c>
      <c r="H1144" s="2" t="s">
        <v>73</v>
      </c>
      <c r="I1144" s="2" t="s">
        <v>73</v>
      </c>
      <c r="J1144" s="0" t="n">
        <f aca="false">IF(I1144=H1144,0,1)</f>
        <v>0</v>
      </c>
    </row>
    <row r="1145" customFormat="false" ht="12.75" hidden="false" customHeight="false" outlineLevel="0" collapsed="false">
      <c r="A1145" s="0" t="s">
        <v>10</v>
      </c>
      <c r="B1145" s="0" t="s">
        <v>4119</v>
      </c>
      <c r="C1145" s="2" t="s">
        <v>4120</v>
      </c>
      <c r="D1145" s="0" t="n">
        <v>169860</v>
      </c>
      <c r="E1145" s="0" t="s">
        <v>4121</v>
      </c>
      <c r="F1145" s="2" t="s">
        <v>4075</v>
      </c>
      <c r="G1145" s="2" t="s">
        <v>4076</v>
      </c>
      <c r="H1145" s="2" t="s">
        <v>4077</v>
      </c>
      <c r="I1145" s="2" t="s">
        <v>4077</v>
      </c>
      <c r="J1145" s="0" t="n">
        <f aca="false">IF(I1145=H1145,0,1)</f>
        <v>0</v>
      </c>
    </row>
    <row r="1146" customFormat="false" ht="12.75" hidden="false" customHeight="false" outlineLevel="0" collapsed="false">
      <c r="A1146" s="0" t="s">
        <v>10</v>
      </c>
      <c r="B1146" s="0" t="s">
        <v>4122</v>
      </c>
      <c r="C1146" s="2" t="s">
        <v>4123</v>
      </c>
      <c r="D1146" s="0" t="n">
        <v>169861</v>
      </c>
      <c r="E1146" s="0" t="s">
        <v>4124</v>
      </c>
      <c r="F1146" s="2" t="s">
        <v>38</v>
      </c>
      <c r="G1146" s="2" t="s">
        <v>236</v>
      </c>
      <c r="H1146" s="2" t="s">
        <v>252</v>
      </c>
      <c r="I1146" s="2" t="s">
        <v>62</v>
      </c>
      <c r="J1146" s="0" t="n">
        <f aca="false">IF(I1146=H1146,0,1)</f>
        <v>1</v>
      </c>
    </row>
    <row r="1147" customFormat="false" ht="12.75" hidden="false" customHeight="false" outlineLevel="0" collapsed="false">
      <c r="A1147" s="0" t="s">
        <v>10</v>
      </c>
      <c r="C1147" s="2" t="s">
        <v>4125</v>
      </c>
      <c r="D1147" s="0" t="n">
        <v>169862</v>
      </c>
      <c r="E1147" s="0" t="s">
        <v>4126</v>
      </c>
      <c r="F1147" s="2" t="s">
        <v>4127</v>
      </c>
      <c r="G1147" s="2" t="s">
        <v>72</v>
      </c>
      <c r="H1147" s="2" t="s">
        <v>72</v>
      </c>
      <c r="I1147" s="2" t="s">
        <v>1283</v>
      </c>
      <c r="J1147" s="0" t="n">
        <f aca="false">IF(I1147=H1147,0,1)</f>
        <v>1</v>
      </c>
    </row>
    <row r="1148" customFormat="false" ht="12.75" hidden="false" customHeight="false" outlineLevel="0" collapsed="false">
      <c r="A1148" s="0" t="s">
        <v>10</v>
      </c>
      <c r="B1148" s="0" t="s">
        <v>4128</v>
      </c>
      <c r="C1148" s="2" t="s">
        <v>4129</v>
      </c>
      <c r="D1148" s="0" t="n">
        <v>169863</v>
      </c>
      <c r="E1148" s="0" t="s">
        <v>4130</v>
      </c>
      <c r="F1148" s="2" t="s">
        <v>4065</v>
      </c>
      <c r="G1148" s="2" t="s">
        <v>73</v>
      </c>
      <c r="H1148" s="2" t="s">
        <v>73</v>
      </c>
      <c r="I1148" s="2" t="s">
        <v>73</v>
      </c>
      <c r="J1148" s="0" t="n">
        <f aca="false">IF(I1148=H1148,0,1)</f>
        <v>0</v>
      </c>
    </row>
    <row r="1149" customFormat="false" ht="12.75" hidden="false" customHeight="false" outlineLevel="0" collapsed="false">
      <c r="A1149" s="0" t="s">
        <v>10</v>
      </c>
      <c r="B1149" s="0" t="s">
        <v>4131</v>
      </c>
      <c r="C1149" s="2" t="s">
        <v>4132</v>
      </c>
      <c r="D1149" s="0" t="n">
        <v>169864</v>
      </c>
      <c r="E1149" s="0" t="s">
        <v>4133</v>
      </c>
      <c r="F1149" s="2" t="s">
        <v>38</v>
      </c>
      <c r="G1149" s="2" t="s">
        <v>236</v>
      </c>
      <c r="H1149" s="2" t="s">
        <v>39</v>
      </c>
      <c r="I1149" s="2" t="s">
        <v>491</v>
      </c>
      <c r="J1149" s="0" t="n">
        <f aca="false">IF(I1149=H1149,0,1)</f>
        <v>1</v>
      </c>
    </row>
    <row r="1150" customFormat="false" ht="12.75" hidden="false" customHeight="false" outlineLevel="0" collapsed="false">
      <c r="A1150" s="0" t="s">
        <v>10</v>
      </c>
      <c r="B1150" s="0" t="s">
        <v>4134</v>
      </c>
      <c r="C1150" s="2" t="s">
        <v>4135</v>
      </c>
      <c r="D1150" s="0" t="n">
        <v>169865</v>
      </c>
      <c r="E1150" s="0" t="s">
        <v>4136</v>
      </c>
      <c r="F1150" s="2" t="s">
        <v>4137</v>
      </c>
      <c r="G1150" s="2" t="s">
        <v>4076</v>
      </c>
      <c r="H1150" s="2" t="s">
        <v>34</v>
      </c>
      <c r="I1150" s="2" t="s">
        <v>34</v>
      </c>
      <c r="J1150" s="0" t="n">
        <f aca="false">IF(I1150=H1150,0,1)</f>
        <v>0</v>
      </c>
    </row>
    <row r="1151" customFormat="false" ht="12.75" hidden="false" customHeight="false" outlineLevel="0" collapsed="false">
      <c r="A1151" s="0" t="s">
        <v>10</v>
      </c>
      <c r="B1151" s="0" t="s">
        <v>4138</v>
      </c>
      <c r="C1151" s="2" t="s">
        <v>4139</v>
      </c>
      <c r="D1151" s="0" t="n">
        <v>169866</v>
      </c>
      <c r="E1151" s="0" t="s">
        <v>4140</v>
      </c>
      <c r="F1151" s="2" t="s">
        <v>4137</v>
      </c>
      <c r="G1151" s="2" t="s">
        <v>4076</v>
      </c>
      <c r="H1151" s="2" t="s">
        <v>34</v>
      </c>
      <c r="I1151" s="2" t="s">
        <v>34</v>
      </c>
      <c r="J1151" s="0" t="n">
        <f aca="false">IF(I1151=H1151,0,1)</f>
        <v>0</v>
      </c>
    </row>
    <row r="1152" customFormat="false" ht="12.75" hidden="false" customHeight="false" outlineLevel="0" collapsed="false">
      <c r="A1152" s="0" t="s">
        <v>10</v>
      </c>
      <c r="C1152" s="2" t="s">
        <v>4141</v>
      </c>
      <c r="D1152" s="0" t="n">
        <v>169867</v>
      </c>
      <c r="E1152" s="0" t="s">
        <v>4142</v>
      </c>
      <c r="F1152" s="2" t="s">
        <v>3589</v>
      </c>
      <c r="G1152" s="2" t="s">
        <v>4143</v>
      </c>
      <c r="H1152" s="2" t="s">
        <v>4143</v>
      </c>
      <c r="I1152" s="2" t="s">
        <v>4143</v>
      </c>
      <c r="J1152" s="0" t="n">
        <f aca="false">IF(I1152=H1152,0,1)</f>
        <v>0</v>
      </c>
    </row>
    <row r="1153" customFormat="false" ht="12.75" hidden="false" customHeight="false" outlineLevel="0" collapsed="false">
      <c r="A1153" s="0" t="s">
        <v>10</v>
      </c>
      <c r="B1153" s="0" t="s">
        <v>4144</v>
      </c>
      <c r="C1153" s="2" t="s">
        <v>4145</v>
      </c>
      <c r="D1153" s="0" t="n">
        <v>169868</v>
      </c>
      <c r="E1153" s="0" t="s">
        <v>4146</v>
      </c>
      <c r="F1153" s="2" t="s">
        <v>4137</v>
      </c>
      <c r="G1153" s="2" t="s">
        <v>4076</v>
      </c>
      <c r="H1153" s="2" t="s">
        <v>34</v>
      </c>
      <c r="I1153" s="2" t="s">
        <v>34</v>
      </c>
      <c r="J1153" s="0" t="n">
        <f aca="false">IF(I1153=H1153,0,1)</f>
        <v>0</v>
      </c>
    </row>
    <row r="1154" customFormat="false" ht="12.75" hidden="false" customHeight="false" outlineLevel="0" collapsed="false">
      <c r="A1154" s="0" t="s">
        <v>10</v>
      </c>
      <c r="B1154" s="0" t="s">
        <v>4128</v>
      </c>
      <c r="C1154" s="2" t="s">
        <v>4129</v>
      </c>
      <c r="D1154" s="0" t="n">
        <v>169869</v>
      </c>
      <c r="E1154" s="0" t="s">
        <v>4147</v>
      </c>
      <c r="F1154" s="2" t="s">
        <v>4065</v>
      </c>
      <c r="G1154" s="2" t="s">
        <v>73</v>
      </c>
      <c r="H1154" s="2" t="s">
        <v>73</v>
      </c>
      <c r="I1154" s="2" t="s">
        <v>73</v>
      </c>
      <c r="J1154" s="0" t="n">
        <f aca="false">IF(I1154=H1154,0,1)</f>
        <v>0</v>
      </c>
    </row>
    <row r="1155" customFormat="false" ht="12.75" hidden="false" customHeight="false" outlineLevel="0" collapsed="false">
      <c r="A1155" s="0" t="s">
        <v>10</v>
      </c>
      <c r="B1155" s="0" t="s">
        <v>4148</v>
      </c>
      <c r="C1155" s="2" t="s">
        <v>4149</v>
      </c>
      <c r="D1155" s="0" t="n">
        <v>169870</v>
      </c>
      <c r="E1155" s="0" t="s">
        <v>4150</v>
      </c>
      <c r="F1155" s="2" t="s">
        <v>38</v>
      </c>
      <c r="G1155" s="2" t="s">
        <v>236</v>
      </c>
      <c r="H1155" s="2" t="s">
        <v>39</v>
      </c>
      <c r="I1155" s="2" t="s">
        <v>237</v>
      </c>
      <c r="J1155" s="0" t="n">
        <f aca="false">IF(I1155=H1155,0,1)</f>
        <v>1</v>
      </c>
    </row>
    <row r="1156" customFormat="false" ht="12.75" hidden="false" customHeight="false" outlineLevel="0" collapsed="false">
      <c r="A1156" s="0" t="s">
        <v>10</v>
      </c>
      <c r="B1156" s="0" t="s">
        <v>4151</v>
      </c>
      <c r="C1156" s="2" t="s">
        <v>4152</v>
      </c>
      <c r="D1156" s="0" t="n">
        <v>169871</v>
      </c>
      <c r="E1156" s="0" t="s">
        <v>4153</v>
      </c>
      <c r="F1156" s="2" t="s">
        <v>4065</v>
      </c>
      <c r="G1156" s="2" t="s">
        <v>73</v>
      </c>
      <c r="H1156" s="2" t="s">
        <v>73</v>
      </c>
      <c r="I1156" s="2" t="s">
        <v>73</v>
      </c>
      <c r="J1156" s="0" t="n">
        <f aca="false">IF(I1156=H1156,0,1)</f>
        <v>0</v>
      </c>
    </row>
    <row r="1157" customFormat="false" ht="12.75" hidden="false" customHeight="false" outlineLevel="0" collapsed="false">
      <c r="A1157" s="0" t="s">
        <v>10</v>
      </c>
      <c r="B1157" s="0" t="s">
        <v>4154</v>
      </c>
      <c r="C1157" s="2" t="s">
        <v>4155</v>
      </c>
      <c r="D1157" s="0" t="n">
        <v>169872</v>
      </c>
      <c r="E1157" s="0" t="s">
        <v>4156</v>
      </c>
      <c r="F1157" s="2" t="s">
        <v>255</v>
      </c>
      <c r="G1157" s="2" t="s">
        <v>39</v>
      </c>
      <c r="H1157" s="2" t="s">
        <v>39</v>
      </c>
      <c r="I1157" s="2" t="s">
        <v>39</v>
      </c>
      <c r="J1157" s="0" t="n">
        <f aca="false">IF(I1157=H1157,0,1)</f>
        <v>0</v>
      </c>
    </row>
    <row r="1158" customFormat="false" ht="12.75" hidden="false" customHeight="false" outlineLevel="0" collapsed="false">
      <c r="A1158" s="0" t="s">
        <v>10</v>
      </c>
      <c r="C1158" s="2" t="s">
        <v>4157</v>
      </c>
      <c r="D1158" s="0" t="n">
        <v>169873</v>
      </c>
      <c r="E1158" s="0" t="s">
        <v>4158</v>
      </c>
      <c r="F1158" s="2" t="s">
        <v>50</v>
      </c>
      <c r="G1158" s="2" t="s">
        <v>152</v>
      </c>
      <c r="H1158" s="2" t="s">
        <v>152</v>
      </c>
      <c r="I1158" s="2" t="s">
        <v>152</v>
      </c>
      <c r="J1158" s="0" t="n">
        <f aca="false">IF(I1158=H1158,0,1)</f>
        <v>0</v>
      </c>
    </row>
    <row r="1159" customFormat="false" ht="12.75" hidden="false" customHeight="false" outlineLevel="0" collapsed="false">
      <c r="A1159" s="0" t="s">
        <v>10</v>
      </c>
      <c r="B1159" s="0" t="s">
        <v>4159</v>
      </c>
      <c r="C1159" s="2" t="s">
        <v>4160</v>
      </c>
      <c r="D1159" s="0" t="n">
        <v>169874</v>
      </c>
      <c r="E1159" s="0" t="s">
        <v>4161</v>
      </c>
      <c r="F1159" s="2" t="s">
        <v>4162</v>
      </c>
      <c r="G1159" s="2" t="s">
        <v>241</v>
      </c>
      <c r="H1159" s="2" t="s">
        <v>241</v>
      </c>
      <c r="I1159" s="2" t="s">
        <v>241</v>
      </c>
      <c r="J1159" s="0" t="n">
        <f aca="false">IF(I1159=H1159,0,1)</f>
        <v>0</v>
      </c>
    </row>
    <row r="1160" customFormat="false" ht="12.75" hidden="false" customHeight="false" outlineLevel="0" collapsed="false">
      <c r="A1160" s="0" t="s">
        <v>10</v>
      </c>
      <c r="B1160" s="0" t="s">
        <v>4163</v>
      </c>
      <c r="C1160" s="2" t="s">
        <v>4164</v>
      </c>
      <c r="D1160" s="0" t="n">
        <v>169875</v>
      </c>
      <c r="E1160" s="0" t="s">
        <v>4165</v>
      </c>
      <c r="F1160" s="2" t="s">
        <v>4166</v>
      </c>
      <c r="G1160" s="2" t="s">
        <v>279</v>
      </c>
      <c r="H1160" s="2" t="s">
        <v>279</v>
      </c>
      <c r="I1160" s="2" t="s">
        <v>279</v>
      </c>
      <c r="J1160" s="0" t="n">
        <f aca="false">IF(I1160=H1160,0,1)</f>
        <v>0</v>
      </c>
    </row>
    <row r="1161" customFormat="false" ht="12.75" hidden="false" customHeight="false" outlineLevel="0" collapsed="false">
      <c r="A1161" s="0" t="s">
        <v>10</v>
      </c>
      <c r="B1161" s="0" t="s">
        <v>4167</v>
      </c>
      <c r="C1161" s="2" t="s">
        <v>4168</v>
      </c>
      <c r="D1161" s="0" t="n">
        <v>169876</v>
      </c>
      <c r="E1161" s="0" t="s">
        <v>4169</v>
      </c>
      <c r="F1161" s="2" t="s">
        <v>248</v>
      </c>
      <c r="G1161" s="2" t="s">
        <v>236</v>
      </c>
      <c r="H1161" s="2" t="s">
        <v>236</v>
      </c>
      <c r="I1161" s="2" t="s">
        <v>39</v>
      </c>
      <c r="J1161" s="0" t="n">
        <f aca="false">IF(I1161=H1161,0,1)</f>
        <v>1</v>
      </c>
    </row>
    <row r="1162" customFormat="false" ht="12.75" hidden="false" customHeight="false" outlineLevel="0" collapsed="false">
      <c r="A1162" s="0" t="s">
        <v>10</v>
      </c>
      <c r="B1162" s="0" t="s">
        <v>4170</v>
      </c>
      <c r="C1162" s="2" t="s">
        <v>4171</v>
      </c>
      <c r="D1162" s="0" t="n">
        <v>169877</v>
      </c>
      <c r="E1162" s="0" t="s">
        <v>4172</v>
      </c>
      <c r="F1162" s="2" t="s">
        <v>2015</v>
      </c>
      <c r="G1162" s="2" t="s">
        <v>363</v>
      </c>
      <c r="H1162" s="2" t="s">
        <v>363</v>
      </c>
      <c r="I1162" s="2" t="s">
        <v>363</v>
      </c>
      <c r="J1162" s="0" t="n">
        <f aca="false">IF(I1162=H1162,0,1)</f>
        <v>0</v>
      </c>
    </row>
    <row r="1163" customFormat="false" ht="12.75" hidden="false" customHeight="false" outlineLevel="0" collapsed="false">
      <c r="A1163" s="0" t="s">
        <v>10</v>
      </c>
      <c r="B1163" s="0" t="s">
        <v>4173</v>
      </c>
      <c r="C1163" s="2" t="s">
        <v>4174</v>
      </c>
      <c r="D1163" s="0" t="n">
        <v>169878</v>
      </c>
      <c r="E1163" s="0" t="s">
        <v>4175</v>
      </c>
      <c r="F1163" s="2" t="s">
        <v>156</v>
      </c>
      <c r="G1163" s="2" t="s">
        <v>241</v>
      </c>
      <c r="H1163" s="2" t="s">
        <v>241</v>
      </c>
      <c r="I1163" s="2" t="s">
        <v>241</v>
      </c>
      <c r="J1163" s="0" t="n">
        <f aca="false">IF(I1163=H1163,0,1)</f>
        <v>0</v>
      </c>
    </row>
    <row r="1164" customFormat="false" ht="12.75" hidden="false" customHeight="false" outlineLevel="0" collapsed="false">
      <c r="A1164" s="0" t="s">
        <v>10</v>
      </c>
      <c r="B1164" s="0" t="s">
        <v>4176</v>
      </c>
      <c r="C1164" s="2" t="s">
        <v>4177</v>
      </c>
      <c r="D1164" s="0" t="n">
        <v>169879</v>
      </c>
      <c r="E1164" s="0" t="s">
        <v>4178</v>
      </c>
      <c r="F1164" s="2" t="s">
        <v>248</v>
      </c>
      <c r="G1164" s="2" t="s">
        <v>236</v>
      </c>
      <c r="H1164" s="2" t="s">
        <v>236</v>
      </c>
      <c r="I1164" s="2" t="s">
        <v>39</v>
      </c>
      <c r="J1164" s="0" t="n">
        <f aca="false">IF(I1164=H1164,0,1)</f>
        <v>1</v>
      </c>
    </row>
    <row r="1165" customFormat="false" ht="12.75" hidden="false" customHeight="false" outlineLevel="0" collapsed="false">
      <c r="A1165" s="0" t="s">
        <v>10</v>
      </c>
      <c r="B1165" s="0" t="s">
        <v>4179</v>
      </c>
      <c r="C1165" s="2" t="s">
        <v>4180</v>
      </c>
      <c r="D1165" s="0" t="n">
        <v>169880</v>
      </c>
      <c r="E1165" s="0" t="s">
        <v>4181</v>
      </c>
      <c r="F1165" s="2" t="s">
        <v>248</v>
      </c>
      <c r="G1165" s="2" t="s">
        <v>274</v>
      </c>
      <c r="H1165" s="2" t="s">
        <v>274</v>
      </c>
      <c r="I1165" s="2" t="s">
        <v>236</v>
      </c>
      <c r="J1165" s="0" t="n">
        <f aca="false">IF(I1165=H1165,0,1)</f>
        <v>1</v>
      </c>
    </row>
    <row r="1166" customFormat="false" ht="12.75" hidden="false" customHeight="false" outlineLevel="0" collapsed="false">
      <c r="A1166" s="0" t="s">
        <v>10</v>
      </c>
      <c r="C1166" s="2" t="s">
        <v>4182</v>
      </c>
      <c r="D1166" s="0" t="n">
        <v>169881</v>
      </c>
      <c r="E1166" s="0" t="s">
        <v>4183</v>
      </c>
      <c r="F1166" s="2" t="s">
        <v>4184</v>
      </c>
      <c r="G1166" s="2" t="s">
        <v>4185</v>
      </c>
      <c r="H1166" s="2" t="s">
        <v>4185</v>
      </c>
      <c r="I1166" s="2" t="s">
        <v>4185</v>
      </c>
      <c r="J1166" s="0" t="n">
        <f aca="false">IF(I1166=H1166,0,1)</f>
        <v>0</v>
      </c>
    </row>
  </sheetData>
  <autoFilter ref="A1:J116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范怡薇</cp:lastModifiedBy>
  <dcterms:modified xsi:type="dcterms:W3CDTF">2020-05-19T03:30:41Z</dcterms:modified>
  <cp:revision>0</cp:revision>
  <dc:subject/>
  <dc:title/>
</cp:coreProperties>
</file>